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80124"/>
        <c:axId val="50442189"/>
      </c:scatterChart>
      <c:valAx>
        <c:axId val="6708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89"/>
        <c:crossesAt val="0"/>
        <c:crossBetween val="midCat"/>
      </c:valAx>
      <c:valAx>
        <c:axId val="5044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0174"/>
        <c:axId val="34897181"/>
      </c:scatterChart>
      <c:valAx>
        <c:axId val="207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81"/>
        <c:crossesAt val="0"/>
        <c:crossBetween val="midCat"/>
      </c:valAx>
      <c:valAx>
        <c:axId val="348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13573"/>
        <c:axId val="84547499"/>
      </c:scatterChart>
      <c:valAx>
        <c:axId val="2441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99"/>
        <c:crossesAt val="0"/>
        <c:crossBetween val="midCat"/>
      </c:valAx>
      <c:valAx>
        <c:axId val="8454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4857"/>
        <c:axId val="23680683"/>
      </c:scatterChart>
      <c:valAx>
        <c:axId val="9318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683"/>
        <c:crossesAt val="0"/>
        <c:crossBetween val="midCat"/>
      </c:valAx>
      <c:valAx>
        <c:axId val="2368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