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2353"/>
        <c:axId val="9042425"/>
      </c:barChart>
      <c:catAx>
        <c:axId val="446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5"/>
        <c:auto val="1"/>
        <c:lblAlgn val="ctr"/>
        <c:lblOffset val="100"/>
        <c:noMultiLvlLbl val="0"/>
      </c:catAx>
      <c:valAx>
        <c:axId val="90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9970"/>
        <c:axId val="43119962"/>
      </c:barChart>
      <c:catAx>
        <c:axId val="545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62"/>
        <c:auto val="1"/>
        <c:lblAlgn val="ctr"/>
        <c:lblOffset val="100"/>
        <c:noMultiLvlLbl val="0"/>
      </c:catAx>
      <c:valAx>
        <c:axId val="431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09307"/>
        <c:axId val="20882636"/>
      </c:barChart>
      <c:catAx>
        <c:axId val="661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636"/>
        <c:auto val="1"/>
        <c:lblAlgn val="ctr"/>
        <c:lblOffset val="100"/>
        <c:noMultiLvlLbl val="0"/>
      </c:catAx>
      <c:valAx>
        <c:axId val="208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5429"/>
        <c:axId val="82982582"/>
      </c:barChart>
      <c:catAx>
        <c:axId val="680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582"/>
        <c:auto val="1"/>
        <c:lblAlgn val="ctr"/>
        <c:lblOffset val="100"/>
        <c:noMultiLvlLbl val="0"/>
      </c:catAx>
      <c:valAx>
        <c:axId val="829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8443"/>
        <c:axId val="29795958"/>
      </c:barChart>
      <c:catAx>
        <c:axId val="488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958"/>
        <c:auto val="1"/>
        <c:lblAlgn val="ctr"/>
        <c:lblOffset val="100"/>
        <c:noMultiLvlLbl val="0"/>
      </c:catAx>
      <c:valAx>
        <c:axId val="297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14636"/>
        <c:axId val="64340998"/>
      </c:barChart>
      <c:catAx>
        <c:axId val="345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998"/>
        <c:auto val="1"/>
        <c:lblAlgn val="ctr"/>
        <c:lblOffset val="100"/>
        <c:noMultiLvlLbl val="0"/>
      </c:catAx>
      <c:valAx>
        <c:axId val="643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4229"/>
        <c:axId val="74183964"/>
      </c:barChart>
      <c:catAx>
        <c:axId val="145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964"/>
        <c:auto val="1"/>
        <c:lblAlgn val="ctr"/>
        <c:lblOffset val="100"/>
        <c:noMultiLvlLbl val="0"/>
      </c:catAx>
      <c:valAx>
        <c:axId val="741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6587"/>
        <c:axId val="51631744"/>
      </c:barChart>
      <c:catAx>
        <c:axId val="367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744"/>
        <c:auto val="1"/>
        <c:lblAlgn val="ctr"/>
        <c:lblOffset val="100"/>
        <c:noMultiLvlLbl val="0"/>
      </c:catAx>
      <c:valAx>
        <c:axId val="516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910"/>
        <c:axId val="67252889"/>
      </c:barChart>
      <c:catAx>
        <c:axId val="32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889"/>
        <c:auto val="1"/>
        <c:lblAlgn val="ctr"/>
        <c:lblOffset val="100"/>
        <c:noMultiLvlLbl val="0"/>
      </c:catAx>
      <c:valAx>
        <c:axId val="672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3473"/>
        <c:axId val="63793033"/>
      </c:barChart>
      <c:catAx>
        <c:axId val="95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33"/>
        <c:auto val="1"/>
        <c:lblAlgn val="ctr"/>
        <c:lblOffset val="100"/>
        <c:noMultiLvlLbl val="0"/>
      </c:catAx>
      <c:valAx>
        <c:axId val="637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84219"/>
        <c:axId val="2854472"/>
      </c:barChart>
      <c:catAx>
        <c:axId val="720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72"/>
        <c:auto val="1"/>
        <c:lblAlgn val="ctr"/>
        <c:lblOffset val="100"/>
        <c:noMultiLvlLbl val="0"/>
      </c:catAx>
      <c:valAx>
        <c:axId val="28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4208"/>
        <c:axId val="2249919"/>
      </c:barChart>
      <c:catAx>
        <c:axId val="747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19"/>
        <c:auto val="1"/>
        <c:lblAlgn val="ctr"/>
        <c:lblOffset val="100"/>
        <c:noMultiLvlLbl val="0"/>
      </c:catAx>
      <c:valAx>
        <c:axId val="22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8121"/>
        <c:axId val="95794621"/>
      </c:barChart>
      <c:catAx>
        <c:axId val="991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621"/>
        <c:auto val="1"/>
        <c:lblAlgn val="ctr"/>
        <c:lblOffset val="100"/>
        <c:noMultiLvlLbl val="0"/>
      </c:catAx>
      <c:valAx>
        <c:axId val="957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9664"/>
        <c:axId val="52210872"/>
      </c:barChart>
      <c:catAx>
        <c:axId val="859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872"/>
        <c:auto val="1"/>
        <c:lblAlgn val="ctr"/>
        <c:lblOffset val="100"/>
        <c:noMultiLvlLbl val="0"/>
      </c:catAx>
      <c:valAx>
        <c:axId val="522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0890"/>
        <c:axId val="95544551"/>
      </c:barChart>
      <c:catAx>
        <c:axId val="444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51"/>
        <c:auto val="1"/>
        <c:lblAlgn val="ctr"/>
        <c:lblOffset val="100"/>
        <c:noMultiLvlLbl val="0"/>
      </c:catAx>
      <c:valAx>
        <c:axId val="955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8914"/>
        <c:axId val="3986681"/>
      </c:barChart>
      <c:catAx>
        <c:axId val="753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81"/>
        <c:auto val="1"/>
        <c:lblAlgn val="ctr"/>
        <c:lblOffset val="100"/>
        <c:noMultiLvlLbl val="0"/>
      </c:catAx>
      <c:valAx>
        <c:axId val="39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5895"/>
        <c:axId val="3663249"/>
      </c:barChart>
      <c:catAx>
        <c:axId val="381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49"/>
        <c:auto val="1"/>
        <c:lblAlgn val="ctr"/>
        <c:lblOffset val="100"/>
        <c:noMultiLvlLbl val="0"/>
      </c:catAx>
      <c:valAx>
        <c:axId val="36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82478"/>
        <c:axId val="27374329"/>
      </c:barChart>
      <c:catAx>
        <c:axId val="961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29"/>
        <c:auto val="1"/>
        <c:lblAlgn val="ctr"/>
        <c:lblOffset val="100"/>
        <c:noMultiLvlLbl val="0"/>
      </c:catAx>
      <c:valAx>
        <c:axId val="273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