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1630"/>
        <c:axId val="86212763"/>
      </c:scatterChart>
      <c:valAx>
        <c:axId val="7886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763"/>
        <c:crossesAt val="0"/>
        <c:crossBetween val="midCat"/>
      </c:valAx>
      <c:valAx>
        <c:axId val="8621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6108"/>
        <c:axId val="36177286"/>
      </c:scatterChart>
      <c:valAx>
        <c:axId val="2399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86"/>
        <c:crossesAt val="0"/>
        <c:crossBetween val="midCat"/>
      </c:valAx>
      <c:valAx>
        <c:axId val="3617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646"/>
        <c:axId val="45793745"/>
      </c:scatterChart>
      <c:valAx>
        <c:axId val="409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745"/>
        <c:crossesAt val="0"/>
        <c:crossBetween val="midCat"/>
      </c:valAx>
      <c:valAx>
        <c:axId val="4579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7158"/>
        <c:axId val="53573367"/>
      </c:scatterChart>
      <c:valAx>
        <c:axId val="6618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367"/>
        <c:crossesAt val="0"/>
        <c:crossBetween val="midCat"/>
      </c:valAx>
      <c:valAx>
        <c:axId val="5357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