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16379"/>
        <c:axId val="75957306"/>
      </c:barChart>
      <c:catAx>
        <c:axId val="1401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306"/>
        <c:auto val="1"/>
        <c:lblAlgn val="ctr"/>
        <c:lblOffset val="100"/>
        <c:noMultiLvlLbl val="0"/>
      </c:catAx>
      <c:valAx>
        <c:axId val="7595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7076"/>
        <c:axId val="83436277"/>
      </c:barChart>
      <c:catAx>
        <c:axId val="713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277"/>
        <c:auto val="1"/>
        <c:lblAlgn val="ctr"/>
        <c:lblOffset val="100"/>
        <c:noMultiLvlLbl val="0"/>
      </c:catAx>
      <c:valAx>
        <c:axId val="8343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48416"/>
        <c:axId val="4591969"/>
      </c:barChart>
      <c:catAx>
        <c:axId val="8674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69"/>
        <c:auto val="1"/>
        <c:lblAlgn val="ctr"/>
        <c:lblOffset val="100"/>
        <c:noMultiLvlLbl val="0"/>
      </c:catAx>
      <c:valAx>
        <c:axId val="459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59655"/>
        <c:axId val="57165169"/>
      </c:barChart>
      <c:catAx>
        <c:axId val="2575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169"/>
        <c:auto val="1"/>
        <c:lblAlgn val="ctr"/>
        <c:lblOffset val="100"/>
        <c:noMultiLvlLbl val="0"/>
      </c:catAx>
      <c:valAx>
        <c:axId val="5716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9730"/>
        <c:axId val="55438716"/>
      </c:barChart>
      <c:catAx>
        <c:axId val="788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716"/>
        <c:auto val="1"/>
        <c:lblAlgn val="ctr"/>
        <c:lblOffset val="100"/>
        <c:noMultiLvlLbl val="0"/>
      </c:catAx>
      <c:valAx>
        <c:axId val="5543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07255"/>
        <c:axId val="36622401"/>
      </c:barChart>
      <c:catAx>
        <c:axId val="9760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401"/>
        <c:auto val="1"/>
        <c:lblAlgn val="ctr"/>
        <c:lblOffset val="100"/>
        <c:noMultiLvlLbl val="0"/>
      </c:catAx>
      <c:valAx>
        <c:axId val="3662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26476"/>
        <c:axId val="55170795"/>
      </c:barChart>
      <c:catAx>
        <c:axId val="4032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795"/>
        <c:auto val="1"/>
        <c:lblAlgn val="ctr"/>
        <c:lblOffset val="100"/>
        <c:noMultiLvlLbl val="0"/>
      </c:catAx>
      <c:valAx>
        <c:axId val="5517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78727"/>
        <c:axId val="53984882"/>
      </c:barChart>
      <c:catAx>
        <c:axId val="2557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882"/>
        <c:auto val="1"/>
        <c:lblAlgn val="ctr"/>
        <c:lblOffset val="100"/>
        <c:noMultiLvlLbl val="0"/>
      </c:catAx>
      <c:valAx>
        <c:axId val="5398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77526"/>
        <c:axId val="79620317"/>
      </c:barChart>
      <c:catAx>
        <c:axId val="6437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317"/>
        <c:auto val="1"/>
        <c:lblAlgn val="ctr"/>
        <c:lblOffset val="100"/>
        <c:noMultiLvlLbl val="0"/>
      </c:catAx>
      <c:valAx>
        <c:axId val="7962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72117"/>
        <c:axId val="53094324"/>
      </c:barChart>
      <c:catAx>
        <c:axId val="1027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324"/>
        <c:auto val="1"/>
        <c:lblAlgn val="ctr"/>
        <c:lblOffset val="100"/>
        <c:noMultiLvlLbl val="0"/>
      </c:catAx>
      <c:valAx>
        <c:axId val="5309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85397"/>
        <c:axId val="93111035"/>
      </c:barChart>
      <c:catAx>
        <c:axId val="5678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035"/>
        <c:auto val="1"/>
        <c:lblAlgn val="ctr"/>
        <c:lblOffset val="100"/>
        <c:noMultiLvlLbl val="0"/>
      </c:catAx>
      <c:valAx>
        <c:axId val="9311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42931"/>
        <c:axId val="3887282"/>
      </c:barChart>
      <c:catAx>
        <c:axId val="3194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82"/>
        <c:auto val="1"/>
        <c:lblAlgn val="ctr"/>
        <c:lblOffset val="100"/>
        <c:noMultiLvlLbl val="0"/>
      </c:catAx>
      <c:valAx>
        <c:axId val="388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28709"/>
        <c:axId val="62250267"/>
      </c:barChart>
      <c:catAx>
        <c:axId val="7972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267"/>
        <c:auto val="1"/>
        <c:lblAlgn val="ctr"/>
        <c:lblOffset val="100"/>
        <c:noMultiLvlLbl val="0"/>
      </c:catAx>
      <c:valAx>
        <c:axId val="6225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24998"/>
        <c:axId val="90482657"/>
      </c:barChart>
      <c:catAx>
        <c:axId val="5282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657"/>
        <c:auto val="1"/>
        <c:lblAlgn val="ctr"/>
        <c:lblOffset val="100"/>
        <c:noMultiLvlLbl val="0"/>
      </c:catAx>
      <c:valAx>
        <c:axId val="9048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28601"/>
        <c:axId val="99808517"/>
      </c:barChart>
      <c:catAx>
        <c:axId val="3662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517"/>
        <c:auto val="1"/>
        <c:lblAlgn val="ctr"/>
        <c:lblOffset val="100"/>
        <c:noMultiLvlLbl val="0"/>
      </c:catAx>
      <c:valAx>
        <c:axId val="9980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33852"/>
        <c:axId val="47199875"/>
      </c:barChart>
      <c:catAx>
        <c:axId val="3413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875"/>
        <c:auto val="1"/>
        <c:lblAlgn val="ctr"/>
        <c:lblOffset val="100"/>
        <c:noMultiLvlLbl val="0"/>
      </c:catAx>
      <c:valAx>
        <c:axId val="4719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81067"/>
        <c:axId val="81050376"/>
      </c:barChart>
      <c:catAx>
        <c:axId val="1138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376"/>
        <c:auto val="1"/>
        <c:lblAlgn val="ctr"/>
        <c:lblOffset val="100"/>
        <c:noMultiLvlLbl val="0"/>
      </c:catAx>
      <c:valAx>
        <c:axId val="8105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90133"/>
        <c:axId val="41316147"/>
      </c:barChart>
      <c:catAx>
        <c:axId val="7049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147"/>
        <c:auto val="1"/>
        <c:lblAlgn val="ctr"/>
        <c:lblOffset val="100"/>
        <c:noMultiLvlLbl val="0"/>
      </c:catAx>
      <c:valAx>
        <c:axId val="4131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