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6549"/>
        <c:axId val="52541259"/>
      </c:scatterChart>
      <c:valAx>
        <c:axId val="698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1259"/>
        <c:crossesAt val="0"/>
        <c:crossBetween val="midCat"/>
      </c:valAx>
      <c:valAx>
        <c:axId val="52541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43405"/>
        <c:axId val="69575442"/>
      </c:scatterChart>
      <c:valAx>
        <c:axId val="9144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442"/>
        <c:crossesAt val="0"/>
        <c:crossBetween val="midCat"/>
      </c:valAx>
      <c:valAx>
        <c:axId val="69575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60523"/>
        <c:axId val="46240715"/>
      </c:scatterChart>
      <c:valAx>
        <c:axId val="7876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715"/>
        <c:crossesAt val="0"/>
        <c:crossBetween val="midCat"/>
      </c:valAx>
      <c:valAx>
        <c:axId val="4624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65253"/>
        <c:axId val="43013437"/>
      </c:scatterChart>
      <c:valAx>
        <c:axId val="7166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437"/>
        <c:crossesAt val="0"/>
        <c:crossBetween val="midCat"/>
      </c:valAx>
      <c:valAx>
        <c:axId val="4301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