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39309"/>
        <c:axId val="19398937"/>
      </c:barChart>
      <c:catAx>
        <c:axId val="400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937"/>
        <c:auto val="1"/>
        <c:lblAlgn val="ctr"/>
        <c:lblOffset val="100"/>
        <c:noMultiLvlLbl val="0"/>
      </c:catAx>
      <c:valAx>
        <c:axId val="193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91909"/>
        <c:axId val="92056219"/>
      </c:barChart>
      <c:catAx>
        <c:axId val="6139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219"/>
        <c:auto val="1"/>
        <c:lblAlgn val="ctr"/>
        <c:lblOffset val="100"/>
        <c:noMultiLvlLbl val="0"/>
      </c:catAx>
      <c:valAx>
        <c:axId val="9205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11377"/>
        <c:axId val="42768866"/>
      </c:barChart>
      <c:catAx>
        <c:axId val="9751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866"/>
        <c:auto val="1"/>
        <c:lblAlgn val="ctr"/>
        <c:lblOffset val="100"/>
        <c:noMultiLvlLbl val="0"/>
      </c:catAx>
      <c:valAx>
        <c:axId val="4276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88543"/>
        <c:axId val="51750820"/>
      </c:barChart>
      <c:catAx>
        <c:axId val="1858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820"/>
        <c:auto val="1"/>
        <c:lblAlgn val="ctr"/>
        <c:lblOffset val="100"/>
        <c:noMultiLvlLbl val="0"/>
      </c:catAx>
      <c:valAx>
        <c:axId val="5175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73200"/>
        <c:axId val="26942102"/>
      </c:barChart>
      <c:catAx>
        <c:axId val="6157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102"/>
        <c:auto val="1"/>
        <c:lblAlgn val="ctr"/>
        <c:lblOffset val="100"/>
        <c:noMultiLvlLbl val="0"/>
      </c:catAx>
      <c:valAx>
        <c:axId val="269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14035"/>
        <c:axId val="44474865"/>
      </c:barChart>
      <c:catAx>
        <c:axId val="239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865"/>
        <c:auto val="1"/>
        <c:lblAlgn val="ctr"/>
        <c:lblOffset val="100"/>
        <c:noMultiLvlLbl val="0"/>
      </c:catAx>
      <c:valAx>
        <c:axId val="4447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5157"/>
        <c:axId val="18215533"/>
      </c:barChart>
      <c:catAx>
        <c:axId val="6457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5533"/>
        <c:auto val="1"/>
        <c:lblAlgn val="ctr"/>
        <c:lblOffset val="100"/>
        <c:noMultiLvlLbl val="0"/>
      </c:catAx>
      <c:valAx>
        <c:axId val="1821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4623"/>
        <c:axId val="7826501"/>
      </c:barChart>
      <c:catAx>
        <c:axId val="7883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01"/>
        <c:auto val="1"/>
        <c:lblAlgn val="ctr"/>
        <c:lblOffset val="100"/>
        <c:noMultiLvlLbl val="0"/>
      </c:catAx>
      <c:valAx>
        <c:axId val="78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38639"/>
        <c:axId val="40455202"/>
      </c:barChart>
      <c:catAx>
        <c:axId val="320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202"/>
        <c:auto val="1"/>
        <c:lblAlgn val="ctr"/>
        <c:lblOffset val="100"/>
        <c:noMultiLvlLbl val="0"/>
      </c:catAx>
      <c:valAx>
        <c:axId val="404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08309"/>
        <c:axId val="5677031"/>
      </c:barChart>
      <c:catAx>
        <c:axId val="683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31"/>
        <c:auto val="1"/>
        <c:lblAlgn val="ctr"/>
        <c:lblOffset val="100"/>
        <c:noMultiLvlLbl val="0"/>
      </c:catAx>
      <c:valAx>
        <c:axId val="567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63674"/>
        <c:axId val="55301272"/>
      </c:barChart>
      <c:catAx>
        <c:axId val="190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72"/>
        <c:auto val="1"/>
        <c:lblAlgn val="ctr"/>
        <c:lblOffset val="100"/>
        <c:noMultiLvlLbl val="0"/>
      </c:catAx>
      <c:valAx>
        <c:axId val="5530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5127"/>
        <c:axId val="27185105"/>
      </c:barChart>
      <c:catAx>
        <c:axId val="8957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105"/>
        <c:auto val="1"/>
        <c:lblAlgn val="ctr"/>
        <c:lblOffset val="100"/>
        <c:noMultiLvlLbl val="0"/>
      </c:catAx>
      <c:valAx>
        <c:axId val="2718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00469"/>
        <c:axId val="54614993"/>
      </c:barChart>
      <c:catAx>
        <c:axId val="6780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93"/>
        <c:auto val="1"/>
        <c:lblAlgn val="ctr"/>
        <c:lblOffset val="100"/>
        <c:noMultiLvlLbl val="0"/>
      </c:catAx>
      <c:valAx>
        <c:axId val="5461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9209"/>
        <c:axId val="7639015"/>
      </c:barChart>
      <c:catAx>
        <c:axId val="374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15"/>
        <c:auto val="1"/>
        <c:lblAlgn val="ctr"/>
        <c:lblOffset val="100"/>
        <c:noMultiLvlLbl val="0"/>
      </c:catAx>
      <c:valAx>
        <c:axId val="76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17981"/>
        <c:axId val="54479186"/>
      </c:barChart>
      <c:catAx>
        <c:axId val="6721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186"/>
        <c:auto val="1"/>
        <c:lblAlgn val="ctr"/>
        <c:lblOffset val="100"/>
        <c:noMultiLvlLbl val="0"/>
      </c:catAx>
      <c:valAx>
        <c:axId val="5447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44627"/>
        <c:axId val="46176552"/>
      </c:barChart>
      <c:catAx>
        <c:axId val="2574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552"/>
        <c:auto val="1"/>
        <c:lblAlgn val="ctr"/>
        <c:lblOffset val="100"/>
        <c:noMultiLvlLbl val="0"/>
      </c:catAx>
      <c:valAx>
        <c:axId val="461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71781"/>
        <c:axId val="17753488"/>
      </c:barChart>
      <c:catAx>
        <c:axId val="3197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488"/>
        <c:auto val="1"/>
        <c:lblAlgn val="ctr"/>
        <c:lblOffset val="100"/>
        <c:noMultiLvlLbl val="0"/>
      </c:catAx>
      <c:valAx>
        <c:axId val="177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7757"/>
        <c:axId val="94213092"/>
      </c:barChart>
      <c:catAx>
        <c:axId val="6418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92"/>
        <c:auto val="1"/>
        <c:lblAlgn val="ctr"/>
        <c:lblOffset val="100"/>
        <c:noMultiLvlLbl val="0"/>
      </c:catAx>
      <c:valAx>
        <c:axId val="9421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