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82414"/>
        <c:axId val="72179055"/>
      </c:scatterChart>
      <c:valAx>
        <c:axId val="6878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055"/>
        <c:crossesAt val="0"/>
        <c:crossBetween val="midCat"/>
      </c:valAx>
      <c:valAx>
        <c:axId val="7217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53292"/>
        <c:axId val="20434239"/>
      </c:scatterChart>
      <c:valAx>
        <c:axId val="3905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239"/>
        <c:crossesAt val="0"/>
        <c:crossBetween val="midCat"/>
      </c:valAx>
      <c:valAx>
        <c:axId val="2043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11150"/>
        <c:axId val="1931944"/>
      </c:scatterChart>
      <c:valAx>
        <c:axId val="7581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44"/>
        <c:crossesAt val="0"/>
        <c:crossBetween val="midCat"/>
      </c:valAx>
      <c:valAx>
        <c:axId val="193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9675"/>
        <c:axId val="73716707"/>
      </c:scatterChart>
      <c:valAx>
        <c:axId val="853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707"/>
        <c:crossesAt val="0"/>
        <c:crossBetween val="midCat"/>
      </c:valAx>
      <c:valAx>
        <c:axId val="7371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