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4689"/>
        <c:axId val="51620897"/>
      </c:barChart>
      <c:catAx>
        <c:axId val="907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897"/>
        <c:auto val="1"/>
        <c:lblAlgn val="ctr"/>
        <c:lblOffset val="100"/>
        <c:noMultiLvlLbl val="0"/>
      </c:catAx>
      <c:valAx>
        <c:axId val="516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7456"/>
        <c:axId val="2997340"/>
      </c:barChart>
      <c:catAx>
        <c:axId val="8219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40"/>
        <c:auto val="1"/>
        <c:lblAlgn val="ctr"/>
        <c:lblOffset val="100"/>
        <c:noMultiLvlLbl val="0"/>
      </c:catAx>
      <c:valAx>
        <c:axId val="29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372"/>
        <c:axId val="78550229"/>
      </c:barChart>
      <c:catAx>
        <c:axId val="70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229"/>
        <c:auto val="1"/>
        <c:lblAlgn val="ctr"/>
        <c:lblOffset val="100"/>
        <c:noMultiLvlLbl val="0"/>
      </c:catAx>
      <c:valAx>
        <c:axId val="785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9685"/>
        <c:axId val="85618593"/>
      </c:barChart>
      <c:catAx>
        <c:axId val="393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93"/>
        <c:auto val="1"/>
        <c:lblAlgn val="ctr"/>
        <c:lblOffset val="100"/>
        <c:noMultiLvlLbl val="0"/>
      </c:catAx>
      <c:valAx>
        <c:axId val="856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91090"/>
        <c:axId val="1366372"/>
      </c:barChart>
      <c:catAx>
        <c:axId val="481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72"/>
        <c:auto val="1"/>
        <c:lblAlgn val="ctr"/>
        <c:lblOffset val="100"/>
        <c:noMultiLvlLbl val="0"/>
      </c:catAx>
      <c:valAx>
        <c:axId val="13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29406"/>
        <c:axId val="33032153"/>
      </c:barChart>
      <c:catAx>
        <c:axId val="489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53"/>
        <c:auto val="1"/>
        <c:lblAlgn val="ctr"/>
        <c:lblOffset val="100"/>
        <c:noMultiLvlLbl val="0"/>
      </c:catAx>
      <c:valAx>
        <c:axId val="330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1713"/>
        <c:axId val="76440219"/>
      </c:barChart>
      <c:catAx>
        <c:axId val="823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219"/>
        <c:auto val="1"/>
        <c:lblAlgn val="ctr"/>
        <c:lblOffset val="100"/>
        <c:noMultiLvlLbl val="0"/>
      </c:catAx>
      <c:valAx>
        <c:axId val="764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41214"/>
        <c:axId val="94606778"/>
      </c:barChart>
      <c:catAx>
        <c:axId val="692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78"/>
        <c:auto val="1"/>
        <c:lblAlgn val="ctr"/>
        <c:lblOffset val="100"/>
        <c:noMultiLvlLbl val="0"/>
      </c:catAx>
      <c:valAx>
        <c:axId val="946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77254"/>
        <c:axId val="25790789"/>
      </c:barChart>
      <c:catAx>
        <c:axId val="993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89"/>
        <c:auto val="1"/>
        <c:lblAlgn val="ctr"/>
        <c:lblOffset val="100"/>
        <c:noMultiLvlLbl val="0"/>
      </c:catAx>
      <c:valAx>
        <c:axId val="257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22156"/>
        <c:axId val="58301474"/>
      </c:barChart>
      <c:catAx>
        <c:axId val="224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74"/>
        <c:auto val="1"/>
        <c:lblAlgn val="ctr"/>
        <c:lblOffset val="100"/>
        <c:noMultiLvlLbl val="0"/>
      </c:catAx>
      <c:valAx>
        <c:axId val="583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94756"/>
        <c:axId val="40783195"/>
      </c:barChart>
      <c:catAx>
        <c:axId val="315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195"/>
        <c:auto val="1"/>
        <c:lblAlgn val="ctr"/>
        <c:lblOffset val="100"/>
        <c:noMultiLvlLbl val="0"/>
      </c:catAx>
      <c:valAx>
        <c:axId val="407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0073"/>
        <c:axId val="12986310"/>
      </c:barChart>
      <c:catAx>
        <c:axId val="2317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10"/>
        <c:auto val="1"/>
        <c:lblAlgn val="ctr"/>
        <c:lblOffset val="100"/>
        <c:noMultiLvlLbl val="0"/>
      </c:catAx>
      <c:valAx>
        <c:axId val="129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8927"/>
        <c:axId val="7587909"/>
      </c:barChart>
      <c:catAx>
        <c:axId val="755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09"/>
        <c:auto val="1"/>
        <c:lblAlgn val="ctr"/>
        <c:lblOffset val="100"/>
        <c:noMultiLvlLbl val="0"/>
      </c:catAx>
      <c:valAx>
        <c:axId val="75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34297"/>
        <c:axId val="87381812"/>
      </c:barChart>
      <c:catAx>
        <c:axId val="741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812"/>
        <c:auto val="1"/>
        <c:lblAlgn val="ctr"/>
        <c:lblOffset val="100"/>
        <c:noMultiLvlLbl val="0"/>
      </c:catAx>
      <c:valAx>
        <c:axId val="873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2415"/>
        <c:axId val="90170889"/>
      </c:barChart>
      <c:catAx>
        <c:axId val="743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889"/>
        <c:auto val="1"/>
        <c:lblAlgn val="ctr"/>
        <c:lblOffset val="100"/>
        <c:noMultiLvlLbl val="0"/>
      </c:catAx>
      <c:valAx>
        <c:axId val="901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1682"/>
        <c:axId val="47505292"/>
      </c:barChart>
      <c:catAx>
        <c:axId val="787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292"/>
        <c:auto val="1"/>
        <c:lblAlgn val="ctr"/>
        <c:lblOffset val="100"/>
        <c:noMultiLvlLbl val="0"/>
      </c:catAx>
      <c:valAx>
        <c:axId val="475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2606"/>
        <c:axId val="60598565"/>
      </c:barChart>
      <c:catAx>
        <c:axId val="323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65"/>
        <c:auto val="1"/>
        <c:lblAlgn val="ctr"/>
        <c:lblOffset val="100"/>
        <c:noMultiLvlLbl val="0"/>
      </c:catAx>
      <c:valAx>
        <c:axId val="605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6806"/>
        <c:axId val="88805480"/>
      </c:barChart>
      <c:catAx>
        <c:axId val="3039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480"/>
        <c:auto val="1"/>
        <c:lblAlgn val="ctr"/>
        <c:lblOffset val="100"/>
        <c:noMultiLvlLbl val="0"/>
      </c:catAx>
      <c:valAx>
        <c:axId val="888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