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97994"/>
        <c:axId val="2089091"/>
      </c:barChart>
      <c:catAx>
        <c:axId val="791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91"/>
        <c:auto val="1"/>
        <c:lblAlgn val="ctr"/>
        <c:lblOffset val="100"/>
        <c:noMultiLvlLbl val="0"/>
      </c:catAx>
      <c:valAx>
        <c:axId val="20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98574"/>
        <c:axId val="3642306"/>
      </c:barChart>
      <c:catAx>
        <c:axId val="6119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06"/>
        <c:auto val="1"/>
        <c:lblAlgn val="ctr"/>
        <c:lblOffset val="100"/>
        <c:noMultiLvlLbl val="0"/>
      </c:catAx>
      <c:valAx>
        <c:axId val="36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18899"/>
        <c:axId val="14786040"/>
      </c:barChart>
      <c:catAx>
        <c:axId val="376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040"/>
        <c:auto val="1"/>
        <c:lblAlgn val="ctr"/>
        <c:lblOffset val="100"/>
        <c:noMultiLvlLbl val="0"/>
      </c:catAx>
      <c:valAx>
        <c:axId val="147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00094"/>
        <c:axId val="63789291"/>
      </c:barChart>
      <c:catAx>
        <c:axId val="9060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291"/>
        <c:auto val="1"/>
        <c:lblAlgn val="ctr"/>
        <c:lblOffset val="100"/>
        <c:noMultiLvlLbl val="0"/>
      </c:catAx>
      <c:valAx>
        <c:axId val="637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28881"/>
        <c:axId val="80835670"/>
      </c:barChart>
      <c:catAx>
        <c:axId val="4272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670"/>
        <c:auto val="1"/>
        <c:lblAlgn val="ctr"/>
        <c:lblOffset val="100"/>
        <c:noMultiLvlLbl val="0"/>
      </c:catAx>
      <c:valAx>
        <c:axId val="808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2115"/>
        <c:axId val="23585967"/>
      </c:barChart>
      <c:catAx>
        <c:axId val="69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967"/>
        <c:auto val="1"/>
        <c:lblAlgn val="ctr"/>
        <c:lblOffset val="100"/>
        <c:noMultiLvlLbl val="0"/>
      </c:catAx>
      <c:valAx>
        <c:axId val="235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3527"/>
        <c:axId val="60740232"/>
      </c:barChart>
      <c:catAx>
        <c:axId val="391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232"/>
        <c:auto val="1"/>
        <c:lblAlgn val="ctr"/>
        <c:lblOffset val="100"/>
        <c:noMultiLvlLbl val="0"/>
      </c:catAx>
      <c:valAx>
        <c:axId val="6074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10538"/>
        <c:axId val="12082198"/>
      </c:barChart>
      <c:catAx>
        <c:axId val="930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198"/>
        <c:auto val="1"/>
        <c:lblAlgn val="ctr"/>
        <c:lblOffset val="100"/>
        <c:noMultiLvlLbl val="0"/>
      </c:catAx>
      <c:valAx>
        <c:axId val="120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61331"/>
        <c:axId val="58975365"/>
      </c:barChart>
      <c:catAx>
        <c:axId val="6836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365"/>
        <c:auto val="1"/>
        <c:lblAlgn val="ctr"/>
        <c:lblOffset val="100"/>
        <c:noMultiLvlLbl val="0"/>
      </c:catAx>
      <c:valAx>
        <c:axId val="589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0758"/>
        <c:axId val="61190758"/>
      </c:barChart>
      <c:catAx>
        <c:axId val="8639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758"/>
        <c:auto val="1"/>
        <c:lblAlgn val="ctr"/>
        <c:lblOffset val="100"/>
        <c:noMultiLvlLbl val="0"/>
      </c:catAx>
      <c:valAx>
        <c:axId val="611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71828"/>
        <c:axId val="18374668"/>
      </c:barChart>
      <c:catAx>
        <c:axId val="201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668"/>
        <c:auto val="1"/>
        <c:lblAlgn val="ctr"/>
        <c:lblOffset val="100"/>
        <c:noMultiLvlLbl val="0"/>
      </c:catAx>
      <c:valAx>
        <c:axId val="183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2225"/>
        <c:axId val="29947774"/>
      </c:barChart>
      <c:catAx>
        <c:axId val="289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774"/>
        <c:auto val="1"/>
        <c:lblAlgn val="ctr"/>
        <c:lblOffset val="100"/>
        <c:noMultiLvlLbl val="0"/>
      </c:catAx>
      <c:valAx>
        <c:axId val="2994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70085"/>
        <c:axId val="26589134"/>
      </c:barChart>
      <c:catAx>
        <c:axId val="362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134"/>
        <c:auto val="1"/>
        <c:lblAlgn val="ctr"/>
        <c:lblOffset val="100"/>
        <c:noMultiLvlLbl val="0"/>
      </c:catAx>
      <c:valAx>
        <c:axId val="265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15873"/>
        <c:axId val="18853634"/>
      </c:barChart>
      <c:catAx>
        <c:axId val="5271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634"/>
        <c:auto val="1"/>
        <c:lblAlgn val="ctr"/>
        <c:lblOffset val="100"/>
        <c:noMultiLvlLbl val="0"/>
      </c:catAx>
      <c:valAx>
        <c:axId val="188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69597"/>
        <c:axId val="5064151"/>
      </c:barChart>
      <c:catAx>
        <c:axId val="657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51"/>
        <c:auto val="1"/>
        <c:lblAlgn val="ctr"/>
        <c:lblOffset val="100"/>
        <c:noMultiLvlLbl val="0"/>
      </c:catAx>
      <c:valAx>
        <c:axId val="50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59976"/>
        <c:axId val="72518568"/>
      </c:barChart>
      <c:catAx>
        <c:axId val="439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568"/>
        <c:auto val="1"/>
        <c:lblAlgn val="ctr"/>
        <c:lblOffset val="100"/>
        <c:noMultiLvlLbl val="0"/>
      </c:catAx>
      <c:valAx>
        <c:axId val="7251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39050"/>
        <c:axId val="28227037"/>
      </c:barChart>
      <c:catAx>
        <c:axId val="2103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037"/>
        <c:auto val="1"/>
        <c:lblAlgn val="ctr"/>
        <c:lblOffset val="100"/>
        <c:noMultiLvlLbl val="0"/>
      </c:catAx>
      <c:valAx>
        <c:axId val="282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49269"/>
        <c:axId val="64215629"/>
      </c:barChart>
      <c:catAx>
        <c:axId val="391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629"/>
        <c:auto val="1"/>
        <c:lblAlgn val="ctr"/>
        <c:lblOffset val="100"/>
        <c:noMultiLvlLbl val="0"/>
      </c:catAx>
      <c:valAx>
        <c:axId val="642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