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41171"/>
        <c:axId val="24771483"/>
      </c:scatterChart>
      <c:valAx>
        <c:axId val="8854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483"/>
        <c:crossesAt val="0"/>
        <c:crossBetween val="midCat"/>
      </c:valAx>
      <c:valAx>
        <c:axId val="2477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93809"/>
        <c:axId val="60713566"/>
      </c:scatterChart>
      <c:valAx>
        <c:axId val="5179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566"/>
        <c:crossesAt val="0"/>
        <c:crossBetween val="midCat"/>
      </c:valAx>
      <c:valAx>
        <c:axId val="6071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75422"/>
        <c:axId val="12565144"/>
      </c:scatterChart>
      <c:valAx>
        <c:axId val="6937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144"/>
        <c:crossesAt val="0"/>
        <c:crossBetween val="midCat"/>
      </c:valAx>
      <c:valAx>
        <c:axId val="1256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66064"/>
        <c:axId val="47810116"/>
      </c:scatterChart>
      <c:valAx>
        <c:axId val="77966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116"/>
        <c:crossesAt val="0"/>
        <c:crossBetween val="midCat"/>
      </c:valAx>
      <c:valAx>
        <c:axId val="4781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