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58218"/>
        <c:axId val="81708509"/>
      </c:barChart>
      <c:catAx>
        <c:axId val="789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509"/>
        <c:auto val="1"/>
        <c:lblAlgn val="ctr"/>
        <c:lblOffset val="100"/>
        <c:noMultiLvlLbl val="0"/>
      </c:catAx>
      <c:valAx>
        <c:axId val="817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47243"/>
        <c:axId val="7512984"/>
      </c:barChart>
      <c:catAx>
        <c:axId val="9074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84"/>
        <c:auto val="1"/>
        <c:lblAlgn val="ctr"/>
        <c:lblOffset val="100"/>
        <c:noMultiLvlLbl val="0"/>
      </c:catAx>
      <c:valAx>
        <c:axId val="75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123"/>
        <c:axId val="21998935"/>
      </c:barChart>
      <c:catAx>
        <c:axId val="832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935"/>
        <c:auto val="1"/>
        <c:lblAlgn val="ctr"/>
        <c:lblOffset val="100"/>
        <c:noMultiLvlLbl val="0"/>
      </c:catAx>
      <c:valAx>
        <c:axId val="219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87921"/>
        <c:axId val="58861664"/>
      </c:barChart>
      <c:catAx>
        <c:axId val="659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664"/>
        <c:auto val="1"/>
        <c:lblAlgn val="ctr"/>
        <c:lblOffset val="100"/>
        <c:noMultiLvlLbl val="0"/>
      </c:catAx>
      <c:valAx>
        <c:axId val="588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91535"/>
        <c:axId val="24537451"/>
      </c:barChart>
      <c:catAx>
        <c:axId val="922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451"/>
        <c:auto val="1"/>
        <c:lblAlgn val="ctr"/>
        <c:lblOffset val="100"/>
        <c:noMultiLvlLbl val="0"/>
      </c:catAx>
      <c:valAx>
        <c:axId val="245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20723"/>
        <c:axId val="17857570"/>
      </c:barChart>
      <c:catAx>
        <c:axId val="500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570"/>
        <c:auto val="1"/>
        <c:lblAlgn val="ctr"/>
        <c:lblOffset val="100"/>
        <c:noMultiLvlLbl val="0"/>
      </c:catAx>
      <c:valAx>
        <c:axId val="178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861"/>
        <c:axId val="84452085"/>
      </c:barChart>
      <c:catAx>
        <c:axId val="52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085"/>
        <c:auto val="1"/>
        <c:lblAlgn val="ctr"/>
        <c:lblOffset val="100"/>
        <c:noMultiLvlLbl val="0"/>
      </c:catAx>
      <c:valAx>
        <c:axId val="844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9828"/>
        <c:axId val="1619141"/>
      </c:barChart>
      <c:catAx>
        <c:axId val="7499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41"/>
        <c:auto val="1"/>
        <c:lblAlgn val="ctr"/>
        <c:lblOffset val="100"/>
        <c:noMultiLvlLbl val="0"/>
      </c:catAx>
      <c:valAx>
        <c:axId val="16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8449"/>
        <c:axId val="31725677"/>
      </c:barChart>
      <c:catAx>
        <c:axId val="3421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677"/>
        <c:auto val="1"/>
        <c:lblAlgn val="ctr"/>
        <c:lblOffset val="100"/>
        <c:noMultiLvlLbl val="0"/>
      </c:catAx>
      <c:valAx>
        <c:axId val="317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29099"/>
        <c:axId val="57241350"/>
      </c:barChart>
      <c:catAx>
        <c:axId val="3162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350"/>
        <c:auto val="1"/>
        <c:lblAlgn val="ctr"/>
        <c:lblOffset val="100"/>
        <c:noMultiLvlLbl val="0"/>
      </c:catAx>
      <c:valAx>
        <c:axId val="572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93585"/>
        <c:axId val="65687701"/>
      </c:barChart>
      <c:catAx>
        <c:axId val="2459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701"/>
        <c:auto val="1"/>
        <c:lblAlgn val="ctr"/>
        <c:lblOffset val="100"/>
        <c:noMultiLvlLbl val="0"/>
      </c:catAx>
      <c:valAx>
        <c:axId val="656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0374"/>
        <c:axId val="12717730"/>
      </c:barChart>
      <c:catAx>
        <c:axId val="1958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730"/>
        <c:auto val="1"/>
        <c:lblAlgn val="ctr"/>
        <c:lblOffset val="100"/>
        <c:noMultiLvlLbl val="0"/>
      </c:catAx>
      <c:valAx>
        <c:axId val="127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1267"/>
        <c:axId val="72089796"/>
      </c:barChart>
      <c:catAx>
        <c:axId val="349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796"/>
        <c:auto val="1"/>
        <c:lblAlgn val="ctr"/>
        <c:lblOffset val="100"/>
        <c:noMultiLvlLbl val="0"/>
      </c:catAx>
      <c:valAx>
        <c:axId val="720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3474"/>
        <c:axId val="34070324"/>
      </c:barChart>
      <c:catAx>
        <c:axId val="52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324"/>
        <c:auto val="1"/>
        <c:lblAlgn val="ctr"/>
        <c:lblOffset val="100"/>
        <c:noMultiLvlLbl val="0"/>
      </c:catAx>
      <c:valAx>
        <c:axId val="340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24"/>
        <c:axId val="13556533"/>
      </c:barChart>
      <c:catAx>
        <c:axId val="7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533"/>
        <c:auto val="1"/>
        <c:lblAlgn val="ctr"/>
        <c:lblOffset val="100"/>
        <c:noMultiLvlLbl val="0"/>
      </c:catAx>
      <c:valAx>
        <c:axId val="135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01017"/>
        <c:axId val="69583125"/>
      </c:barChart>
      <c:catAx>
        <c:axId val="728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25"/>
        <c:auto val="1"/>
        <c:lblAlgn val="ctr"/>
        <c:lblOffset val="100"/>
        <c:noMultiLvlLbl val="0"/>
      </c:catAx>
      <c:valAx>
        <c:axId val="695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00822"/>
        <c:axId val="72646510"/>
      </c:barChart>
      <c:catAx>
        <c:axId val="402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510"/>
        <c:auto val="1"/>
        <c:lblAlgn val="ctr"/>
        <c:lblOffset val="100"/>
        <c:noMultiLvlLbl val="0"/>
      </c:catAx>
      <c:valAx>
        <c:axId val="726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2509"/>
        <c:axId val="49671056"/>
      </c:barChart>
      <c:catAx>
        <c:axId val="139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056"/>
        <c:auto val="1"/>
        <c:lblAlgn val="ctr"/>
        <c:lblOffset val="100"/>
        <c:noMultiLvlLbl val="0"/>
      </c:catAx>
      <c:valAx>
        <c:axId val="496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