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17968"/>
        <c:axId val="79586638"/>
      </c:scatterChart>
      <c:valAx>
        <c:axId val="4321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638"/>
        <c:crossesAt val="0"/>
        <c:crossBetween val="midCat"/>
      </c:valAx>
      <c:valAx>
        <c:axId val="7958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2220"/>
        <c:axId val="88281175"/>
      </c:scatterChart>
      <c:valAx>
        <c:axId val="8988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175"/>
        <c:crossesAt val="0"/>
        <c:crossBetween val="midCat"/>
      </c:valAx>
      <c:valAx>
        <c:axId val="8828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6552"/>
        <c:axId val="69122814"/>
      </c:scatterChart>
      <c:valAx>
        <c:axId val="8747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14"/>
        <c:crossesAt val="0"/>
        <c:crossBetween val="midCat"/>
      </c:valAx>
      <c:valAx>
        <c:axId val="6912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7124"/>
        <c:axId val="12791131"/>
      </c:scatterChart>
      <c:valAx>
        <c:axId val="4338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131"/>
        <c:crossesAt val="0"/>
        <c:crossBetween val="midCat"/>
      </c:valAx>
      <c:valAx>
        <c:axId val="1279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