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77999"/>
        <c:axId val="57739282"/>
      </c:barChart>
      <c:catAx>
        <c:axId val="4217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282"/>
        <c:auto val="1"/>
        <c:lblAlgn val="ctr"/>
        <c:lblOffset val="100"/>
        <c:noMultiLvlLbl val="0"/>
      </c:catAx>
      <c:valAx>
        <c:axId val="5773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68222"/>
        <c:axId val="3789986"/>
      </c:barChart>
      <c:catAx>
        <c:axId val="3666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86"/>
        <c:auto val="1"/>
        <c:lblAlgn val="ctr"/>
        <c:lblOffset val="100"/>
        <c:noMultiLvlLbl val="0"/>
      </c:catAx>
      <c:valAx>
        <c:axId val="37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60234"/>
        <c:axId val="99426623"/>
      </c:barChart>
      <c:catAx>
        <c:axId val="5296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623"/>
        <c:auto val="1"/>
        <c:lblAlgn val="ctr"/>
        <c:lblOffset val="100"/>
        <c:noMultiLvlLbl val="0"/>
      </c:catAx>
      <c:valAx>
        <c:axId val="9942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79593"/>
        <c:axId val="53451382"/>
      </c:barChart>
      <c:catAx>
        <c:axId val="3307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382"/>
        <c:auto val="1"/>
        <c:lblAlgn val="ctr"/>
        <c:lblOffset val="100"/>
        <c:noMultiLvlLbl val="0"/>
      </c:catAx>
      <c:valAx>
        <c:axId val="5345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87145"/>
        <c:axId val="13457837"/>
      </c:barChart>
      <c:catAx>
        <c:axId val="9728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837"/>
        <c:auto val="1"/>
        <c:lblAlgn val="ctr"/>
        <c:lblOffset val="100"/>
        <c:noMultiLvlLbl val="0"/>
      </c:catAx>
      <c:valAx>
        <c:axId val="1345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17576"/>
        <c:axId val="55393687"/>
      </c:barChart>
      <c:catAx>
        <c:axId val="4421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687"/>
        <c:auto val="1"/>
        <c:lblAlgn val="ctr"/>
        <c:lblOffset val="100"/>
        <c:noMultiLvlLbl val="0"/>
      </c:catAx>
      <c:valAx>
        <c:axId val="553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61481"/>
        <c:axId val="95852862"/>
      </c:barChart>
      <c:catAx>
        <c:axId val="3986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862"/>
        <c:auto val="1"/>
        <c:lblAlgn val="ctr"/>
        <c:lblOffset val="100"/>
        <c:noMultiLvlLbl val="0"/>
      </c:catAx>
      <c:valAx>
        <c:axId val="958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96029"/>
        <c:axId val="76336268"/>
      </c:barChart>
      <c:catAx>
        <c:axId val="7109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268"/>
        <c:auto val="1"/>
        <c:lblAlgn val="ctr"/>
        <c:lblOffset val="100"/>
        <c:noMultiLvlLbl val="0"/>
      </c:catAx>
      <c:valAx>
        <c:axId val="763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80777"/>
        <c:axId val="33415322"/>
      </c:barChart>
      <c:catAx>
        <c:axId val="2738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322"/>
        <c:auto val="1"/>
        <c:lblAlgn val="ctr"/>
        <c:lblOffset val="100"/>
        <c:noMultiLvlLbl val="0"/>
      </c:catAx>
      <c:valAx>
        <c:axId val="334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28221"/>
        <c:axId val="37447027"/>
      </c:barChart>
      <c:catAx>
        <c:axId val="4092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027"/>
        <c:auto val="1"/>
        <c:lblAlgn val="ctr"/>
        <c:lblOffset val="100"/>
        <c:noMultiLvlLbl val="0"/>
      </c:catAx>
      <c:valAx>
        <c:axId val="374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41123"/>
        <c:axId val="68113595"/>
      </c:barChart>
      <c:catAx>
        <c:axId val="7024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595"/>
        <c:auto val="1"/>
        <c:lblAlgn val="ctr"/>
        <c:lblOffset val="100"/>
        <c:noMultiLvlLbl val="0"/>
      </c:catAx>
      <c:valAx>
        <c:axId val="6811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99338"/>
        <c:axId val="98332294"/>
      </c:barChart>
      <c:catAx>
        <c:axId val="5909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294"/>
        <c:auto val="1"/>
        <c:lblAlgn val="ctr"/>
        <c:lblOffset val="100"/>
        <c:noMultiLvlLbl val="0"/>
      </c:catAx>
      <c:valAx>
        <c:axId val="9833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75202"/>
        <c:axId val="35935701"/>
      </c:barChart>
      <c:catAx>
        <c:axId val="4387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701"/>
        <c:auto val="1"/>
        <c:lblAlgn val="ctr"/>
        <c:lblOffset val="100"/>
        <c:noMultiLvlLbl val="0"/>
      </c:catAx>
      <c:valAx>
        <c:axId val="359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07348"/>
        <c:axId val="30823682"/>
      </c:barChart>
      <c:catAx>
        <c:axId val="7110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682"/>
        <c:auto val="1"/>
        <c:lblAlgn val="ctr"/>
        <c:lblOffset val="100"/>
        <c:noMultiLvlLbl val="0"/>
      </c:catAx>
      <c:valAx>
        <c:axId val="3082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87667"/>
        <c:axId val="65110879"/>
      </c:barChart>
      <c:catAx>
        <c:axId val="3388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879"/>
        <c:auto val="1"/>
        <c:lblAlgn val="ctr"/>
        <c:lblOffset val="100"/>
        <c:noMultiLvlLbl val="0"/>
      </c:catAx>
      <c:valAx>
        <c:axId val="651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54062"/>
        <c:axId val="26929929"/>
      </c:barChart>
      <c:catAx>
        <c:axId val="6125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929"/>
        <c:auto val="1"/>
        <c:lblAlgn val="ctr"/>
        <c:lblOffset val="100"/>
        <c:noMultiLvlLbl val="0"/>
      </c:catAx>
      <c:valAx>
        <c:axId val="2692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50309"/>
        <c:axId val="56808786"/>
      </c:barChart>
      <c:catAx>
        <c:axId val="9045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786"/>
        <c:auto val="1"/>
        <c:lblAlgn val="ctr"/>
        <c:lblOffset val="100"/>
        <c:noMultiLvlLbl val="0"/>
      </c:catAx>
      <c:valAx>
        <c:axId val="5680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12770"/>
        <c:axId val="9744471"/>
      </c:barChart>
      <c:catAx>
        <c:axId val="2311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71"/>
        <c:auto val="1"/>
        <c:lblAlgn val="ctr"/>
        <c:lblOffset val="100"/>
        <c:noMultiLvlLbl val="0"/>
      </c:catAx>
      <c:valAx>
        <c:axId val="974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