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1629"/>
        <c:axId val="63002352"/>
      </c:scatterChart>
      <c:valAx>
        <c:axId val="1034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52"/>
        <c:crossesAt val="0"/>
        <c:crossBetween val="midCat"/>
      </c:valAx>
      <c:valAx>
        <c:axId val="6300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5856"/>
        <c:axId val="55693864"/>
      </c:scatterChart>
      <c:valAx>
        <c:axId val="6963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64"/>
        <c:crossesAt val="0"/>
        <c:crossBetween val="midCat"/>
      </c:valAx>
      <c:valAx>
        <c:axId val="5569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1066"/>
        <c:axId val="75193174"/>
      </c:scatterChart>
      <c:valAx>
        <c:axId val="7593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74"/>
        <c:crossesAt val="0"/>
        <c:crossBetween val="midCat"/>
      </c:valAx>
      <c:valAx>
        <c:axId val="751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6228"/>
        <c:axId val="55273309"/>
      </c:scatterChart>
      <c:valAx>
        <c:axId val="1831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309"/>
        <c:crossesAt val="0"/>
        <c:crossBetween val="midCat"/>
      </c:valAx>
      <c:valAx>
        <c:axId val="5527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