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4339"/>
        <c:axId val="69352907"/>
      </c:barChart>
      <c:catAx>
        <c:axId val="914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07"/>
        <c:auto val="1"/>
        <c:lblAlgn val="ctr"/>
        <c:lblOffset val="100"/>
        <c:noMultiLvlLbl val="0"/>
      </c:catAx>
      <c:valAx>
        <c:axId val="693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4015"/>
        <c:axId val="45724012"/>
      </c:barChart>
      <c:catAx>
        <c:axId val="162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12"/>
        <c:auto val="1"/>
        <c:lblAlgn val="ctr"/>
        <c:lblOffset val="100"/>
        <c:noMultiLvlLbl val="0"/>
      </c:catAx>
      <c:valAx>
        <c:axId val="457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47420"/>
        <c:axId val="27343918"/>
      </c:barChart>
      <c:catAx>
        <c:axId val="247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18"/>
        <c:auto val="1"/>
        <c:lblAlgn val="ctr"/>
        <c:lblOffset val="100"/>
        <c:noMultiLvlLbl val="0"/>
      </c:catAx>
      <c:valAx>
        <c:axId val="273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4393"/>
        <c:axId val="74783500"/>
      </c:barChart>
      <c:catAx>
        <c:axId val="338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00"/>
        <c:auto val="1"/>
        <c:lblAlgn val="ctr"/>
        <c:lblOffset val="100"/>
        <c:noMultiLvlLbl val="0"/>
      </c:catAx>
      <c:valAx>
        <c:axId val="7478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5377"/>
        <c:axId val="11827988"/>
      </c:barChart>
      <c:catAx>
        <c:axId val="695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988"/>
        <c:auto val="1"/>
        <c:lblAlgn val="ctr"/>
        <c:lblOffset val="100"/>
        <c:noMultiLvlLbl val="0"/>
      </c:catAx>
      <c:valAx>
        <c:axId val="118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4440"/>
        <c:axId val="74171389"/>
      </c:barChart>
      <c:catAx>
        <c:axId val="551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389"/>
        <c:auto val="1"/>
        <c:lblAlgn val="ctr"/>
        <c:lblOffset val="100"/>
        <c:noMultiLvlLbl val="0"/>
      </c:catAx>
      <c:valAx>
        <c:axId val="741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8126"/>
        <c:axId val="83610826"/>
      </c:barChart>
      <c:catAx>
        <c:axId val="5369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26"/>
        <c:auto val="1"/>
        <c:lblAlgn val="ctr"/>
        <c:lblOffset val="100"/>
        <c:noMultiLvlLbl val="0"/>
      </c:catAx>
      <c:valAx>
        <c:axId val="836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8861"/>
        <c:axId val="43835962"/>
      </c:barChart>
      <c:catAx>
        <c:axId val="372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62"/>
        <c:auto val="1"/>
        <c:lblAlgn val="ctr"/>
        <c:lblOffset val="100"/>
        <c:noMultiLvlLbl val="0"/>
      </c:catAx>
      <c:valAx>
        <c:axId val="438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5413"/>
        <c:axId val="22739941"/>
      </c:barChart>
      <c:catAx>
        <c:axId val="152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941"/>
        <c:auto val="1"/>
        <c:lblAlgn val="ctr"/>
        <c:lblOffset val="100"/>
        <c:noMultiLvlLbl val="0"/>
      </c:catAx>
      <c:valAx>
        <c:axId val="227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0192"/>
        <c:axId val="9873448"/>
      </c:barChart>
      <c:catAx>
        <c:axId val="179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8"/>
        <c:auto val="1"/>
        <c:lblAlgn val="ctr"/>
        <c:lblOffset val="100"/>
        <c:noMultiLvlLbl val="0"/>
      </c:catAx>
      <c:valAx>
        <c:axId val="98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3649"/>
        <c:axId val="26811550"/>
      </c:barChart>
      <c:catAx>
        <c:axId val="732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550"/>
        <c:auto val="1"/>
        <c:lblAlgn val="ctr"/>
        <c:lblOffset val="100"/>
        <c:noMultiLvlLbl val="0"/>
      </c:catAx>
      <c:valAx>
        <c:axId val="268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4011"/>
        <c:axId val="15660749"/>
      </c:barChart>
      <c:catAx>
        <c:axId val="616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749"/>
        <c:auto val="1"/>
        <c:lblAlgn val="ctr"/>
        <c:lblOffset val="100"/>
        <c:noMultiLvlLbl val="0"/>
      </c:catAx>
      <c:valAx>
        <c:axId val="156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7496"/>
        <c:axId val="54351582"/>
      </c:barChart>
      <c:catAx>
        <c:axId val="261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582"/>
        <c:auto val="1"/>
        <c:lblAlgn val="ctr"/>
        <c:lblOffset val="100"/>
        <c:noMultiLvlLbl val="0"/>
      </c:catAx>
      <c:valAx>
        <c:axId val="543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8211"/>
        <c:axId val="40116626"/>
      </c:barChart>
      <c:catAx>
        <c:axId val="846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26"/>
        <c:auto val="1"/>
        <c:lblAlgn val="ctr"/>
        <c:lblOffset val="100"/>
        <c:noMultiLvlLbl val="0"/>
      </c:catAx>
      <c:valAx>
        <c:axId val="401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7890"/>
        <c:axId val="3030390"/>
      </c:barChart>
      <c:catAx>
        <c:axId val="540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90"/>
        <c:auto val="1"/>
        <c:lblAlgn val="ctr"/>
        <c:lblOffset val="100"/>
        <c:noMultiLvlLbl val="0"/>
      </c:catAx>
      <c:valAx>
        <c:axId val="30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54931"/>
        <c:axId val="47110087"/>
      </c:barChart>
      <c:catAx>
        <c:axId val="9225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87"/>
        <c:auto val="1"/>
        <c:lblAlgn val="ctr"/>
        <c:lblOffset val="100"/>
        <c:noMultiLvlLbl val="0"/>
      </c:catAx>
      <c:valAx>
        <c:axId val="471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8042"/>
        <c:axId val="93047060"/>
      </c:barChart>
      <c:catAx>
        <c:axId val="128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060"/>
        <c:auto val="1"/>
        <c:lblAlgn val="ctr"/>
        <c:lblOffset val="100"/>
        <c:noMultiLvlLbl val="0"/>
      </c:catAx>
      <c:valAx>
        <c:axId val="930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1276"/>
        <c:axId val="53205206"/>
      </c:barChart>
      <c:catAx>
        <c:axId val="7643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206"/>
        <c:auto val="1"/>
        <c:lblAlgn val="ctr"/>
        <c:lblOffset val="100"/>
        <c:noMultiLvlLbl val="0"/>
      </c:catAx>
      <c:valAx>
        <c:axId val="532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