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24603"/>
        <c:axId val="41460634"/>
      </c:scatterChart>
      <c:valAx>
        <c:axId val="3832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634"/>
        <c:crossesAt val="0"/>
        <c:crossBetween val="midCat"/>
      </c:valAx>
      <c:valAx>
        <c:axId val="4146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06010"/>
        <c:axId val="41514727"/>
      </c:scatterChart>
      <c:valAx>
        <c:axId val="4600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727"/>
        <c:crossesAt val="0"/>
        <c:crossBetween val="midCat"/>
      </c:valAx>
      <c:valAx>
        <c:axId val="4151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2170"/>
        <c:axId val="71245659"/>
      </c:scatterChart>
      <c:valAx>
        <c:axId val="8017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659"/>
        <c:crossesAt val="0"/>
        <c:crossBetween val="midCat"/>
      </c:valAx>
      <c:valAx>
        <c:axId val="7124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7118"/>
        <c:axId val="92950434"/>
      </c:scatterChart>
      <c:valAx>
        <c:axId val="1129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34"/>
        <c:crossesAt val="0"/>
        <c:crossBetween val="midCat"/>
      </c:valAx>
      <c:valAx>
        <c:axId val="9295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