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89591"/>
        <c:axId val="5194306"/>
      </c:barChart>
      <c:catAx>
        <c:axId val="2258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06"/>
        <c:auto val="1"/>
        <c:lblAlgn val="ctr"/>
        <c:lblOffset val="100"/>
        <c:noMultiLvlLbl val="0"/>
      </c:catAx>
      <c:valAx>
        <c:axId val="519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0278"/>
        <c:axId val="63758703"/>
      </c:barChart>
      <c:catAx>
        <c:axId val="727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703"/>
        <c:auto val="1"/>
        <c:lblAlgn val="ctr"/>
        <c:lblOffset val="100"/>
        <c:noMultiLvlLbl val="0"/>
      </c:catAx>
      <c:valAx>
        <c:axId val="6375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89917"/>
        <c:axId val="18927573"/>
      </c:barChart>
      <c:catAx>
        <c:axId val="2028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573"/>
        <c:auto val="1"/>
        <c:lblAlgn val="ctr"/>
        <c:lblOffset val="100"/>
        <c:noMultiLvlLbl val="0"/>
      </c:catAx>
      <c:valAx>
        <c:axId val="1892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40134"/>
        <c:axId val="79243678"/>
      </c:barChart>
      <c:catAx>
        <c:axId val="9484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678"/>
        <c:auto val="1"/>
        <c:lblAlgn val="ctr"/>
        <c:lblOffset val="100"/>
        <c:noMultiLvlLbl val="0"/>
      </c:catAx>
      <c:valAx>
        <c:axId val="792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40718"/>
        <c:axId val="92056743"/>
      </c:barChart>
      <c:catAx>
        <c:axId val="3354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743"/>
        <c:auto val="1"/>
        <c:lblAlgn val="ctr"/>
        <c:lblOffset val="100"/>
        <c:noMultiLvlLbl val="0"/>
      </c:catAx>
      <c:valAx>
        <c:axId val="920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94074"/>
        <c:axId val="70378268"/>
      </c:barChart>
      <c:catAx>
        <c:axId val="6229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268"/>
        <c:auto val="1"/>
        <c:lblAlgn val="ctr"/>
        <c:lblOffset val="100"/>
        <c:noMultiLvlLbl val="0"/>
      </c:catAx>
      <c:valAx>
        <c:axId val="7037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27056"/>
        <c:axId val="42922204"/>
      </c:barChart>
      <c:catAx>
        <c:axId val="3622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204"/>
        <c:auto val="1"/>
        <c:lblAlgn val="ctr"/>
        <c:lblOffset val="100"/>
        <c:noMultiLvlLbl val="0"/>
      </c:catAx>
      <c:valAx>
        <c:axId val="4292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93646"/>
        <c:axId val="18267943"/>
      </c:barChart>
      <c:catAx>
        <c:axId val="7559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943"/>
        <c:auto val="1"/>
        <c:lblAlgn val="ctr"/>
        <c:lblOffset val="100"/>
        <c:noMultiLvlLbl val="0"/>
      </c:catAx>
      <c:valAx>
        <c:axId val="182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75322"/>
        <c:axId val="71940748"/>
      </c:barChart>
      <c:catAx>
        <c:axId val="1257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748"/>
        <c:auto val="1"/>
        <c:lblAlgn val="ctr"/>
        <c:lblOffset val="100"/>
        <c:noMultiLvlLbl val="0"/>
      </c:catAx>
      <c:valAx>
        <c:axId val="7194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18612"/>
        <c:axId val="63923331"/>
      </c:barChart>
      <c:catAx>
        <c:axId val="3751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331"/>
        <c:auto val="1"/>
        <c:lblAlgn val="ctr"/>
        <c:lblOffset val="100"/>
        <c:noMultiLvlLbl val="0"/>
      </c:catAx>
      <c:valAx>
        <c:axId val="639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49664"/>
        <c:axId val="42440486"/>
      </c:barChart>
      <c:catAx>
        <c:axId val="1104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486"/>
        <c:auto val="1"/>
        <c:lblAlgn val="ctr"/>
        <c:lblOffset val="100"/>
        <c:noMultiLvlLbl val="0"/>
      </c:catAx>
      <c:valAx>
        <c:axId val="424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44507"/>
        <c:axId val="2921468"/>
      </c:barChart>
      <c:catAx>
        <c:axId val="3674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68"/>
        <c:auto val="1"/>
        <c:lblAlgn val="ctr"/>
        <c:lblOffset val="100"/>
        <c:noMultiLvlLbl val="0"/>
      </c:catAx>
      <c:valAx>
        <c:axId val="292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97855"/>
        <c:axId val="90267107"/>
      </c:barChart>
      <c:catAx>
        <c:axId val="7729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107"/>
        <c:auto val="1"/>
        <c:lblAlgn val="ctr"/>
        <c:lblOffset val="100"/>
        <c:noMultiLvlLbl val="0"/>
      </c:catAx>
      <c:valAx>
        <c:axId val="9026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82312"/>
        <c:axId val="67668993"/>
      </c:barChart>
      <c:catAx>
        <c:axId val="2838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993"/>
        <c:auto val="1"/>
        <c:lblAlgn val="ctr"/>
        <c:lblOffset val="100"/>
        <c:noMultiLvlLbl val="0"/>
      </c:catAx>
      <c:valAx>
        <c:axId val="6766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02092"/>
        <c:axId val="27251916"/>
      </c:barChart>
      <c:catAx>
        <c:axId val="6400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916"/>
        <c:auto val="1"/>
        <c:lblAlgn val="ctr"/>
        <c:lblOffset val="100"/>
        <c:noMultiLvlLbl val="0"/>
      </c:catAx>
      <c:valAx>
        <c:axId val="272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3232"/>
        <c:axId val="16958328"/>
      </c:barChart>
      <c:catAx>
        <c:axId val="456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328"/>
        <c:auto val="1"/>
        <c:lblAlgn val="ctr"/>
        <c:lblOffset val="100"/>
        <c:noMultiLvlLbl val="0"/>
      </c:catAx>
      <c:valAx>
        <c:axId val="1695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66130"/>
        <c:axId val="52322591"/>
      </c:barChart>
      <c:catAx>
        <c:axId val="3726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591"/>
        <c:auto val="1"/>
        <c:lblAlgn val="ctr"/>
        <c:lblOffset val="100"/>
        <c:noMultiLvlLbl val="0"/>
      </c:catAx>
      <c:valAx>
        <c:axId val="5232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97311"/>
        <c:axId val="60161790"/>
      </c:barChart>
      <c:catAx>
        <c:axId val="4909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790"/>
        <c:auto val="1"/>
        <c:lblAlgn val="ctr"/>
        <c:lblOffset val="100"/>
        <c:noMultiLvlLbl val="0"/>
      </c:catAx>
      <c:valAx>
        <c:axId val="6016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