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4123"/>
        <c:axId val="77385811"/>
      </c:scatterChart>
      <c:valAx>
        <c:axId val="9175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11"/>
        <c:crossesAt val="0"/>
        <c:crossBetween val="midCat"/>
      </c:valAx>
      <c:valAx>
        <c:axId val="7738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6877"/>
        <c:axId val="1500879"/>
      </c:scatterChart>
      <c:valAx>
        <c:axId val="1540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79"/>
        <c:crossesAt val="0"/>
        <c:crossBetween val="midCat"/>
      </c:valAx>
      <c:valAx>
        <c:axId val="150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29855"/>
        <c:axId val="77839786"/>
      </c:scatterChart>
      <c:valAx>
        <c:axId val="3752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86"/>
        <c:crossesAt val="0"/>
        <c:crossBetween val="midCat"/>
      </c:valAx>
      <c:valAx>
        <c:axId val="7783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82"/>
        <c:axId val="85903856"/>
      </c:scatterChart>
      <c:valAx>
        <c:axId val="94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856"/>
        <c:crossesAt val="0"/>
        <c:crossBetween val="midCat"/>
      </c:valAx>
      <c:valAx>
        <c:axId val="8590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