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94297"/>
        <c:axId val="45001276"/>
      </c:barChart>
      <c:catAx>
        <c:axId val="7259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276"/>
        <c:auto val="1"/>
        <c:lblAlgn val="ctr"/>
        <c:lblOffset val="100"/>
        <c:noMultiLvlLbl val="0"/>
      </c:catAx>
      <c:valAx>
        <c:axId val="450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55709"/>
        <c:axId val="13483466"/>
      </c:barChart>
      <c:catAx>
        <c:axId val="4145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466"/>
        <c:auto val="1"/>
        <c:lblAlgn val="ctr"/>
        <c:lblOffset val="100"/>
        <c:noMultiLvlLbl val="0"/>
      </c:catAx>
      <c:valAx>
        <c:axId val="134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91557"/>
        <c:axId val="28333165"/>
      </c:barChart>
      <c:catAx>
        <c:axId val="2079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165"/>
        <c:auto val="1"/>
        <c:lblAlgn val="ctr"/>
        <c:lblOffset val="100"/>
        <c:noMultiLvlLbl val="0"/>
      </c:catAx>
      <c:valAx>
        <c:axId val="2833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66794"/>
        <c:axId val="26116171"/>
      </c:barChart>
      <c:catAx>
        <c:axId val="3286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171"/>
        <c:auto val="1"/>
        <c:lblAlgn val="ctr"/>
        <c:lblOffset val="100"/>
        <c:noMultiLvlLbl val="0"/>
      </c:catAx>
      <c:valAx>
        <c:axId val="261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76824"/>
        <c:axId val="89187820"/>
      </c:barChart>
      <c:catAx>
        <c:axId val="6047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820"/>
        <c:auto val="1"/>
        <c:lblAlgn val="ctr"/>
        <c:lblOffset val="100"/>
        <c:noMultiLvlLbl val="0"/>
      </c:catAx>
      <c:valAx>
        <c:axId val="891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46465"/>
        <c:axId val="3501557"/>
      </c:barChart>
      <c:catAx>
        <c:axId val="9624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57"/>
        <c:auto val="1"/>
        <c:lblAlgn val="ctr"/>
        <c:lblOffset val="100"/>
        <c:noMultiLvlLbl val="0"/>
      </c:catAx>
      <c:valAx>
        <c:axId val="350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14439"/>
        <c:axId val="70653265"/>
      </c:barChart>
      <c:catAx>
        <c:axId val="5341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265"/>
        <c:auto val="1"/>
        <c:lblAlgn val="ctr"/>
        <c:lblOffset val="100"/>
        <c:noMultiLvlLbl val="0"/>
      </c:catAx>
      <c:valAx>
        <c:axId val="706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91439"/>
        <c:axId val="57739555"/>
      </c:barChart>
      <c:catAx>
        <c:axId val="355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555"/>
        <c:auto val="1"/>
        <c:lblAlgn val="ctr"/>
        <c:lblOffset val="100"/>
        <c:noMultiLvlLbl val="0"/>
      </c:catAx>
      <c:valAx>
        <c:axId val="577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2835"/>
        <c:axId val="93049678"/>
      </c:barChart>
      <c:catAx>
        <c:axId val="164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678"/>
        <c:auto val="1"/>
        <c:lblAlgn val="ctr"/>
        <c:lblOffset val="100"/>
        <c:noMultiLvlLbl val="0"/>
      </c:catAx>
      <c:valAx>
        <c:axId val="930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35948"/>
        <c:axId val="30617441"/>
      </c:barChart>
      <c:catAx>
        <c:axId val="727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441"/>
        <c:auto val="1"/>
        <c:lblAlgn val="ctr"/>
        <c:lblOffset val="100"/>
        <c:noMultiLvlLbl val="0"/>
      </c:catAx>
      <c:valAx>
        <c:axId val="306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34444"/>
        <c:axId val="55510416"/>
      </c:barChart>
      <c:catAx>
        <c:axId val="9513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416"/>
        <c:auto val="1"/>
        <c:lblAlgn val="ctr"/>
        <c:lblOffset val="100"/>
        <c:noMultiLvlLbl val="0"/>
      </c:catAx>
      <c:valAx>
        <c:axId val="555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7574"/>
        <c:axId val="46007256"/>
      </c:barChart>
      <c:catAx>
        <c:axId val="363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256"/>
        <c:auto val="1"/>
        <c:lblAlgn val="ctr"/>
        <c:lblOffset val="100"/>
        <c:noMultiLvlLbl val="0"/>
      </c:catAx>
      <c:valAx>
        <c:axId val="4600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20485"/>
        <c:axId val="94589045"/>
      </c:barChart>
      <c:catAx>
        <c:axId val="7942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045"/>
        <c:auto val="1"/>
        <c:lblAlgn val="ctr"/>
        <c:lblOffset val="100"/>
        <c:noMultiLvlLbl val="0"/>
      </c:catAx>
      <c:valAx>
        <c:axId val="945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22027"/>
        <c:axId val="62515864"/>
      </c:barChart>
      <c:catAx>
        <c:axId val="2412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864"/>
        <c:auto val="1"/>
        <c:lblAlgn val="ctr"/>
        <c:lblOffset val="100"/>
        <c:noMultiLvlLbl val="0"/>
      </c:catAx>
      <c:valAx>
        <c:axId val="625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58213"/>
        <c:axId val="48481132"/>
      </c:barChart>
      <c:catAx>
        <c:axId val="1665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132"/>
        <c:auto val="1"/>
        <c:lblAlgn val="ctr"/>
        <c:lblOffset val="100"/>
        <c:noMultiLvlLbl val="0"/>
      </c:catAx>
      <c:valAx>
        <c:axId val="484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6390"/>
        <c:axId val="79759672"/>
      </c:barChart>
      <c:catAx>
        <c:axId val="277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672"/>
        <c:auto val="1"/>
        <c:lblAlgn val="ctr"/>
        <c:lblOffset val="100"/>
        <c:noMultiLvlLbl val="0"/>
      </c:catAx>
      <c:valAx>
        <c:axId val="797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169"/>
        <c:axId val="58935082"/>
      </c:barChart>
      <c:catAx>
        <c:axId val="47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082"/>
        <c:auto val="1"/>
        <c:lblAlgn val="ctr"/>
        <c:lblOffset val="100"/>
        <c:noMultiLvlLbl val="0"/>
      </c:catAx>
      <c:valAx>
        <c:axId val="589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19127"/>
        <c:axId val="73751152"/>
      </c:barChart>
      <c:catAx>
        <c:axId val="8691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152"/>
        <c:auto val="1"/>
        <c:lblAlgn val="ctr"/>
        <c:lblOffset val="100"/>
        <c:noMultiLvlLbl val="0"/>
      </c:catAx>
      <c:valAx>
        <c:axId val="737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