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84648"/>
        <c:axId val="11920674"/>
      </c:scatterChart>
      <c:valAx>
        <c:axId val="8778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674"/>
        <c:crossesAt val="0"/>
        <c:crossBetween val="midCat"/>
      </c:valAx>
      <c:valAx>
        <c:axId val="1192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14210"/>
        <c:axId val="94132964"/>
      </c:scatterChart>
      <c:valAx>
        <c:axId val="2711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964"/>
        <c:crossesAt val="0"/>
        <c:crossBetween val="midCat"/>
      </c:valAx>
      <c:valAx>
        <c:axId val="9413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20968"/>
        <c:axId val="13471612"/>
      </c:scatterChart>
      <c:valAx>
        <c:axId val="7152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612"/>
        <c:crossesAt val="0"/>
        <c:crossBetween val="midCat"/>
      </c:valAx>
      <c:valAx>
        <c:axId val="1347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97820"/>
        <c:axId val="34129661"/>
      </c:scatterChart>
      <c:valAx>
        <c:axId val="1469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661"/>
        <c:crossesAt val="0"/>
        <c:crossBetween val="midCat"/>
      </c:valAx>
      <c:valAx>
        <c:axId val="3412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