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90820"/>
        <c:axId val="20525470"/>
      </c:scatterChart>
      <c:valAx>
        <c:axId val="6879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470"/>
        <c:crossesAt val="0"/>
        <c:crossBetween val="midCat"/>
      </c:valAx>
      <c:valAx>
        <c:axId val="20525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64253"/>
        <c:axId val="15657183"/>
      </c:scatterChart>
      <c:valAx>
        <c:axId val="42964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183"/>
        <c:crossesAt val="0"/>
        <c:crossBetween val="midCat"/>
      </c:valAx>
      <c:valAx>
        <c:axId val="15657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04977"/>
        <c:axId val="26702896"/>
      </c:scatterChart>
      <c:valAx>
        <c:axId val="44604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896"/>
        <c:crossesAt val="0"/>
        <c:crossBetween val="midCat"/>
      </c:valAx>
      <c:valAx>
        <c:axId val="26702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71600"/>
        <c:axId val="82615951"/>
      </c:scatterChart>
      <c:valAx>
        <c:axId val="75471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951"/>
        <c:crossesAt val="0"/>
        <c:crossBetween val="midCat"/>
      </c:valAx>
      <c:valAx>
        <c:axId val="82615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