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73932"/>
        <c:axId val="55430991"/>
      </c:barChart>
      <c:catAx>
        <c:axId val="509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991"/>
        <c:auto val="1"/>
        <c:lblAlgn val="ctr"/>
        <c:lblOffset val="100"/>
        <c:noMultiLvlLbl val="0"/>
      </c:catAx>
      <c:valAx>
        <c:axId val="554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52394"/>
        <c:axId val="61186424"/>
      </c:barChart>
      <c:catAx>
        <c:axId val="403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24"/>
        <c:auto val="1"/>
        <c:lblAlgn val="ctr"/>
        <c:lblOffset val="100"/>
        <c:noMultiLvlLbl val="0"/>
      </c:catAx>
      <c:valAx>
        <c:axId val="611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50345"/>
        <c:axId val="44006471"/>
      </c:barChart>
      <c:catAx>
        <c:axId val="523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471"/>
        <c:auto val="1"/>
        <c:lblAlgn val="ctr"/>
        <c:lblOffset val="100"/>
        <c:noMultiLvlLbl val="0"/>
      </c:catAx>
      <c:valAx>
        <c:axId val="440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27588"/>
        <c:axId val="42421766"/>
      </c:barChart>
      <c:catAx>
        <c:axId val="653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66"/>
        <c:auto val="1"/>
        <c:lblAlgn val="ctr"/>
        <c:lblOffset val="100"/>
        <c:noMultiLvlLbl val="0"/>
      </c:catAx>
      <c:valAx>
        <c:axId val="424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97138"/>
        <c:axId val="64725258"/>
      </c:barChart>
      <c:catAx>
        <c:axId val="739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258"/>
        <c:auto val="1"/>
        <c:lblAlgn val="ctr"/>
        <c:lblOffset val="100"/>
        <c:noMultiLvlLbl val="0"/>
      </c:catAx>
      <c:valAx>
        <c:axId val="647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2429"/>
        <c:axId val="95218763"/>
      </c:barChart>
      <c:catAx>
        <c:axId val="30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763"/>
        <c:auto val="1"/>
        <c:lblAlgn val="ctr"/>
        <c:lblOffset val="100"/>
        <c:noMultiLvlLbl val="0"/>
      </c:catAx>
      <c:valAx>
        <c:axId val="952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7111"/>
        <c:axId val="40188020"/>
      </c:barChart>
      <c:catAx>
        <c:axId val="980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020"/>
        <c:auto val="1"/>
        <c:lblAlgn val="ctr"/>
        <c:lblOffset val="100"/>
        <c:noMultiLvlLbl val="0"/>
      </c:catAx>
      <c:valAx>
        <c:axId val="401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54747"/>
        <c:axId val="50452523"/>
      </c:barChart>
      <c:catAx>
        <c:axId val="279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523"/>
        <c:auto val="1"/>
        <c:lblAlgn val="ctr"/>
        <c:lblOffset val="100"/>
        <c:noMultiLvlLbl val="0"/>
      </c:catAx>
      <c:valAx>
        <c:axId val="504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576"/>
        <c:axId val="86686743"/>
      </c:barChart>
      <c:catAx>
        <c:axId val="7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743"/>
        <c:auto val="1"/>
        <c:lblAlgn val="ctr"/>
        <c:lblOffset val="100"/>
        <c:noMultiLvlLbl val="0"/>
      </c:catAx>
      <c:valAx>
        <c:axId val="866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92661"/>
        <c:axId val="66596720"/>
      </c:barChart>
      <c:catAx>
        <c:axId val="841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720"/>
        <c:auto val="1"/>
        <c:lblAlgn val="ctr"/>
        <c:lblOffset val="100"/>
        <c:noMultiLvlLbl val="0"/>
      </c:catAx>
      <c:valAx>
        <c:axId val="665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30733"/>
        <c:axId val="77237925"/>
      </c:barChart>
      <c:catAx>
        <c:axId val="474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925"/>
        <c:auto val="1"/>
        <c:lblAlgn val="ctr"/>
        <c:lblOffset val="100"/>
        <c:noMultiLvlLbl val="0"/>
      </c:catAx>
      <c:valAx>
        <c:axId val="772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3829"/>
        <c:axId val="16431036"/>
      </c:barChart>
      <c:catAx>
        <c:axId val="861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036"/>
        <c:auto val="1"/>
        <c:lblAlgn val="ctr"/>
        <c:lblOffset val="100"/>
        <c:noMultiLvlLbl val="0"/>
      </c:catAx>
      <c:valAx>
        <c:axId val="164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588"/>
        <c:axId val="98879903"/>
      </c:barChart>
      <c:catAx>
        <c:axId val="46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03"/>
        <c:auto val="1"/>
        <c:lblAlgn val="ctr"/>
        <c:lblOffset val="100"/>
        <c:noMultiLvlLbl val="0"/>
      </c:catAx>
      <c:valAx>
        <c:axId val="988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58443"/>
        <c:axId val="55920071"/>
      </c:barChart>
      <c:catAx>
        <c:axId val="895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71"/>
        <c:auto val="1"/>
        <c:lblAlgn val="ctr"/>
        <c:lblOffset val="100"/>
        <c:noMultiLvlLbl val="0"/>
      </c:catAx>
      <c:valAx>
        <c:axId val="559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0766"/>
        <c:axId val="15157981"/>
      </c:barChart>
      <c:catAx>
        <c:axId val="556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981"/>
        <c:auto val="1"/>
        <c:lblAlgn val="ctr"/>
        <c:lblOffset val="100"/>
        <c:noMultiLvlLbl val="0"/>
      </c:catAx>
      <c:valAx>
        <c:axId val="151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53312"/>
        <c:axId val="9405902"/>
      </c:barChart>
      <c:catAx>
        <c:axId val="559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02"/>
        <c:auto val="1"/>
        <c:lblAlgn val="ctr"/>
        <c:lblOffset val="100"/>
        <c:noMultiLvlLbl val="0"/>
      </c:catAx>
      <c:valAx>
        <c:axId val="94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91147"/>
        <c:axId val="27819191"/>
      </c:barChart>
      <c:catAx>
        <c:axId val="2569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191"/>
        <c:auto val="1"/>
        <c:lblAlgn val="ctr"/>
        <c:lblOffset val="100"/>
        <c:noMultiLvlLbl val="0"/>
      </c:catAx>
      <c:valAx>
        <c:axId val="278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7870"/>
        <c:axId val="98000015"/>
      </c:barChart>
      <c:catAx>
        <c:axId val="486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015"/>
        <c:auto val="1"/>
        <c:lblAlgn val="ctr"/>
        <c:lblOffset val="100"/>
        <c:noMultiLvlLbl val="0"/>
      </c:catAx>
      <c:valAx>
        <c:axId val="980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