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5669"/>
        <c:axId val="45028154"/>
      </c:scatterChart>
      <c:valAx>
        <c:axId val="375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154"/>
        <c:crossesAt val="0"/>
        <c:crossBetween val="midCat"/>
      </c:valAx>
      <c:valAx>
        <c:axId val="4502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5193"/>
        <c:axId val="56893863"/>
      </c:scatterChart>
      <c:valAx>
        <c:axId val="4502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863"/>
        <c:crossesAt val="0"/>
        <c:crossBetween val="midCat"/>
      </c:valAx>
      <c:valAx>
        <c:axId val="5689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83004"/>
        <c:axId val="78400299"/>
      </c:scatterChart>
      <c:valAx>
        <c:axId val="3788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99"/>
        <c:crossesAt val="0"/>
        <c:crossBetween val="midCat"/>
      </c:valAx>
      <c:valAx>
        <c:axId val="7840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1987"/>
        <c:axId val="82426725"/>
      </c:scatterChart>
      <c:valAx>
        <c:axId val="9561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725"/>
        <c:crossesAt val="0"/>
        <c:crossBetween val="midCat"/>
      </c:valAx>
      <c:valAx>
        <c:axId val="8242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