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23314"/>
        <c:axId val="270504"/>
      </c:barChart>
      <c:catAx>
        <c:axId val="236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4"/>
        <c:auto val="1"/>
        <c:lblAlgn val="ctr"/>
        <c:lblOffset val="100"/>
        <c:noMultiLvlLbl val="0"/>
      </c:catAx>
      <c:valAx>
        <c:axId val="2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49914"/>
        <c:axId val="16227327"/>
      </c:barChart>
      <c:catAx>
        <c:axId val="457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327"/>
        <c:auto val="1"/>
        <c:lblAlgn val="ctr"/>
        <c:lblOffset val="100"/>
        <c:noMultiLvlLbl val="0"/>
      </c:catAx>
      <c:valAx>
        <c:axId val="162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0208"/>
        <c:axId val="82244550"/>
      </c:barChart>
      <c:catAx>
        <c:axId val="171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550"/>
        <c:auto val="1"/>
        <c:lblAlgn val="ctr"/>
        <c:lblOffset val="100"/>
        <c:noMultiLvlLbl val="0"/>
      </c:catAx>
      <c:valAx>
        <c:axId val="822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50692"/>
        <c:axId val="14051752"/>
      </c:barChart>
      <c:catAx>
        <c:axId val="351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752"/>
        <c:auto val="1"/>
        <c:lblAlgn val="ctr"/>
        <c:lblOffset val="100"/>
        <c:noMultiLvlLbl val="0"/>
      </c:catAx>
      <c:valAx>
        <c:axId val="140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75388"/>
        <c:axId val="42273463"/>
      </c:barChart>
      <c:catAx>
        <c:axId val="6927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463"/>
        <c:auto val="1"/>
        <c:lblAlgn val="ctr"/>
        <c:lblOffset val="100"/>
        <c:noMultiLvlLbl val="0"/>
      </c:catAx>
      <c:valAx>
        <c:axId val="422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6793"/>
        <c:axId val="27415704"/>
      </c:barChart>
      <c:catAx>
        <c:axId val="385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704"/>
        <c:auto val="1"/>
        <c:lblAlgn val="ctr"/>
        <c:lblOffset val="100"/>
        <c:noMultiLvlLbl val="0"/>
      </c:catAx>
      <c:valAx>
        <c:axId val="2741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8345"/>
        <c:axId val="43541284"/>
      </c:barChart>
      <c:catAx>
        <c:axId val="969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284"/>
        <c:auto val="1"/>
        <c:lblAlgn val="ctr"/>
        <c:lblOffset val="100"/>
        <c:noMultiLvlLbl val="0"/>
      </c:catAx>
      <c:valAx>
        <c:axId val="435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31988"/>
        <c:axId val="4452758"/>
      </c:barChart>
      <c:catAx>
        <c:axId val="5413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58"/>
        <c:auto val="1"/>
        <c:lblAlgn val="ctr"/>
        <c:lblOffset val="100"/>
        <c:noMultiLvlLbl val="0"/>
      </c:catAx>
      <c:valAx>
        <c:axId val="44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28302"/>
        <c:axId val="65875697"/>
      </c:barChart>
      <c:catAx>
        <c:axId val="3202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697"/>
        <c:auto val="1"/>
        <c:lblAlgn val="ctr"/>
        <c:lblOffset val="100"/>
        <c:noMultiLvlLbl val="0"/>
      </c:catAx>
      <c:valAx>
        <c:axId val="658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353"/>
        <c:axId val="79188433"/>
      </c:barChart>
      <c:catAx>
        <c:axId val="3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433"/>
        <c:auto val="1"/>
        <c:lblAlgn val="ctr"/>
        <c:lblOffset val="100"/>
        <c:noMultiLvlLbl val="0"/>
      </c:catAx>
      <c:valAx>
        <c:axId val="791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67431"/>
        <c:axId val="80065224"/>
      </c:barChart>
      <c:catAx>
        <c:axId val="4996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224"/>
        <c:auto val="1"/>
        <c:lblAlgn val="ctr"/>
        <c:lblOffset val="100"/>
        <c:noMultiLvlLbl val="0"/>
      </c:catAx>
      <c:valAx>
        <c:axId val="800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6187"/>
        <c:axId val="75336462"/>
      </c:barChart>
      <c:catAx>
        <c:axId val="8214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462"/>
        <c:auto val="1"/>
        <c:lblAlgn val="ctr"/>
        <c:lblOffset val="100"/>
        <c:noMultiLvlLbl val="0"/>
      </c:catAx>
      <c:valAx>
        <c:axId val="7533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9651"/>
        <c:axId val="95832349"/>
      </c:barChart>
      <c:catAx>
        <c:axId val="708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349"/>
        <c:auto val="1"/>
        <c:lblAlgn val="ctr"/>
        <c:lblOffset val="100"/>
        <c:noMultiLvlLbl val="0"/>
      </c:catAx>
      <c:valAx>
        <c:axId val="958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72456"/>
        <c:axId val="32898442"/>
      </c:barChart>
      <c:catAx>
        <c:axId val="9267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442"/>
        <c:auto val="1"/>
        <c:lblAlgn val="ctr"/>
        <c:lblOffset val="100"/>
        <c:noMultiLvlLbl val="0"/>
      </c:catAx>
      <c:valAx>
        <c:axId val="3289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6829"/>
        <c:axId val="9971379"/>
      </c:barChart>
      <c:catAx>
        <c:axId val="68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79"/>
        <c:auto val="1"/>
        <c:lblAlgn val="ctr"/>
        <c:lblOffset val="100"/>
        <c:noMultiLvlLbl val="0"/>
      </c:catAx>
      <c:valAx>
        <c:axId val="99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20949"/>
        <c:axId val="95364610"/>
      </c:barChart>
      <c:catAx>
        <c:axId val="9442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610"/>
        <c:auto val="1"/>
        <c:lblAlgn val="ctr"/>
        <c:lblOffset val="100"/>
        <c:noMultiLvlLbl val="0"/>
      </c:catAx>
      <c:valAx>
        <c:axId val="953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4911"/>
        <c:axId val="59914563"/>
      </c:barChart>
      <c:catAx>
        <c:axId val="45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563"/>
        <c:auto val="1"/>
        <c:lblAlgn val="ctr"/>
        <c:lblOffset val="100"/>
        <c:noMultiLvlLbl val="0"/>
      </c:catAx>
      <c:valAx>
        <c:axId val="599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39352"/>
        <c:axId val="79937325"/>
      </c:barChart>
      <c:catAx>
        <c:axId val="888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325"/>
        <c:auto val="1"/>
        <c:lblAlgn val="ctr"/>
        <c:lblOffset val="100"/>
        <c:noMultiLvlLbl val="0"/>
      </c:catAx>
      <c:valAx>
        <c:axId val="799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