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61912"/>
        <c:axId val="84669556"/>
      </c:barChart>
      <c:catAx>
        <c:axId val="2876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556"/>
        <c:auto val="1"/>
        <c:lblAlgn val="ctr"/>
        <c:lblOffset val="100"/>
        <c:noMultiLvlLbl val="0"/>
      </c:catAx>
      <c:valAx>
        <c:axId val="8466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51874"/>
        <c:axId val="74562281"/>
      </c:barChart>
      <c:catAx>
        <c:axId val="6795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281"/>
        <c:auto val="1"/>
        <c:lblAlgn val="ctr"/>
        <c:lblOffset val="100"/>
        <c:noMultiLvlLbl val="0"/>
      </c:catAx>
      <c:valAx>
        <c:axId val="7456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98499"/>
        <c:axId val="86517526"/>
      </c:barChart>
      <c:catAx>
        <c:axId val="7099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526"/>
        <c:auto val="1"/>
        <c:lblAlgn val="ctr"/>
        <c:lblOffset val="100"/>
        <c:noMultiLvlLbl val="0"/>
      </c:catAx>
      <c:valAx>
        <c:axId val="8651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95882"/>
        <c:axId val="47028887"/>
      </c:barChart>
      <c:catAx>
        <c:axId val="1679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887"/>
        <c:auto val="1"/>
        <c:lblAlgn val="ctr"/>
        <c:lblOffset val="100"/>
        <c:noMultiLvlLbl val="0"/>
      </c:catAx>
      <c:valAx>
        <c:axId val="4702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16481"/>
        <c:axId val="31573625"/>
      </c:barChart>
      <c:catAx>
        <c:axId val="6891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625"/>
        <c:auto val="1"/>
        <c:lblAlgn val="ctr"/>
        <c:lblOffset val="100"/>
        <c:noMultiLvlLbl val="0"/>
      </c:catAx>
      <c:valAx>
        <c:axId val="3157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28644"/>
        <c:axId val="9514477"/>
      </c:barChart>
      <c:catAx>
        <c:axId val="7582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77"/>
        <c:auto val="1"/>
        <c:lblAlgn val="ctr"/>
        <c:lblOffset val="100"/>
        <c:noMultiLvlLbl val="0"/>
      </c:catAx>
      <c:valAx>
        <c:axId val="951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33814"/>
        <c:axId val="80184721"/>
      </c:barChart>
      <c:catAx>
        <c:axId val="4333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721"/>
        <c:auto val="1"/>
        <c:lblAlgn val="ctr"/>
        <c:lblOffset val="100"/>
        <c:noMultiLvlLbl val="0"/>
      </c:catAx>
      <c:valAx>
        <c:axId val="8018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32395"/>
        <c:axId val="94102491"/>
      </c:barChart>
      <c:catAx>
        <c:axId val="9113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491"/>
        <c:auto val="1"/>
        <c:lblAlgn val="ctr"/>
        <c:lblOffset val="100"/>
        <c:noMultiLvlLbl val="0"/>
      </c:catAx>
      <c:valAx>
        <c:axId val="9410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67857"/>
        <c:axId val="25371999"/>
      </c:barChart>
      <c:catAx>
        <c:axId val="7146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999"/>
        <c:auto val="1"/>
        <c:lblAlgn val="ctr"/>
        <c:lblOffset val="100"/>
        <c:noMultiLvlLbl val="0"/>
      </c:catAx>
      <c:valAx>
        <c:axId val="2537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51914"/>
        <c:axId val="37571578"/>
      </c:barChart>
      <c:catAx>
        <c:axId val="8345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578"/>
        <c:auto val="1"/>
        <c:lblAlgn val="ctr"/>
        <c:lblOffset val="100"/>
        <c:noMultiLvlLbl val="0"/>
      </c:catAx>
      <c:valAx>
        <c:axId val="3757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38470"/>
        <c:axId val="96123948"/>
      </c:barChart>
      <c:catAx>
        <c:axId val="7053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948"/>
        <c:auto val="1"/>
        <c:lblAlgn val="ctr"/>
        <c:lblOffset val="100"/>
        <c:noMultiLvlLbl val="0"/>
      </c:catAx>
      <c:valAx>
        <c:axId val="9612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08588"/>
        <c:axId val="84834543"/>
      </c:barChart>
      <c:catAx>
        <c:axId val="9240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543"/>
        <c:auto val="1"/>
        <c:lblAlgn val="ctr"/>
        <c:lblOffset val="100"/>
        <c:noMultiLvlLbl val="0"/>
      </c:catAx>
      <c:valAx>
        <c:axId val="8483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96848"/>
        <c:axId val="14615158"/>
      </c:barChart>
      <c:catAx>
        <c:axId val="3939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158"/>
        <c:auto val="1"/>
        <c:lblAlgn val="ctr"/>
        <c:lblOffset val="100"/>
        <c:noMultiLvlLbl val="0"/>
      </c:catAx>
      <c:valAx>
        <c:axId val="1461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74555"/>
        <c:axId val="91311395"/>
      </c:barChart>
      <c:catAx>
        <c:axId val="5457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395"/>
        <c:auto val="1"/>
        <c:lblAlgn val="ctr"/>
        <c:lblOffset val="100"/>
        <c:noMultiLvlLbl val="0"/>
      </c:catAx>
      <c:valAx>
        <c:axId val="9131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91325"/>
        <c:axId val="40754050"/>
      </c:barChart>
      <c:catAx>
        <c:axId val="1069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050"/>
        <c:auto val="1"/>
        <c:lblAlgn val="ctr"/>
        <c:lblOffset val="100"/>
        <c:noMultiLvlLbl val="0"/>
      </c:catAx>
      <c:valAx>
        <c:axId val="4075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33645"/>
        <c:axId val="50505653"/>
      </c:barChart>
      <c:catAx>
        <c:axId val="4323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653"/>
        <c:auto val="1"/>
        <c:lblAlgn val="ctr"/>
        <c:lblOffset val="100"/>
        <c:noMultiLvlLbl val="0"/>
      </c:catAx>
      <c:valAx>
        <c:axId val="505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54680"/>
        <c:axId val="64449842"/>
      </c:barChart>
      <c:catAx>
        <c:axId val="1145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842"/>
        <c:auto val="1"/>
        <c:lblAlgn val="ctr"/>
        <c:lblOffset val="100"/>
        <c:noMultiLvlLbl val="0"/>
      </c:catAx>
      <c:valAx>
        <c:axId val="644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86661"/>
        <c:axId val="56470232"/>
      </c:barChart>
      <c:catAx>
        <c:axId val="4728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232"/>
        <c:auto val="1"/>
        <c:lblAlgn val="ctr"/>
        <c:lblOffset val="100"/>
        <c:noMultiLvlLbl val="0"/>
      </c:catAx>
      <c:valAx>
        <c:axId val="5647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