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40049"/>
        <c:axId val="56237016"/>
      </c:scatterChart>
      <c:valAx>
        <c:axId val="95140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016"/>
        <c:crossesAt val="0"/>
        <c:crossBetween val="midCat"/>
      </c:valAx>
      <c:valAx>
        <c:axId val="5623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25743"/>
        <c:axId val="49961035"/>
      </c:scatterChart>
      <c:valAx>
        <c:axId val="2672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035"/>
        <c:crossesAt val="0"/>
        <c:crossBetween val="midCat"/>
      </c:valAx>
      <c:valAx>
        <c:axId val="49961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0950"/>
        <c:axId val="67309757"/>
      </c:scatterChart>
      <c:valAx>
        <c:axId val="455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757"/>
        <c:crossesAt val="0"/>
        <c:crossBetween val="midCat"/>
      </c:valAx>
      <c:valAx>
        <c:axId val="6730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89966"/>
        <c:axId val="44053777"/>
      </c:scatterChart>
      <c:valAx>
        <c:axId val="4468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777"/>
        <c:crossesAt val="0"/>
        <c:crossBetween val="midCat"/>
      </c:valAx>
      <c:valAx>
        <c:axId val="4405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