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2749"/>
        <c:axId val="31953206"/>
      </c:scatterChart>
      <c:valAx>
        <c:axId val="109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206"/>
        <c:crossesAt val="0"/>
        <c:crossBetween val="midCat"/>
      </c:valAx>
      <c:valAx>
        <c:axId val="3195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60177"/>
        <c:axId val="59454419"/>
      </c:scatterChart>
      <c:valAx>
        <c:axId val="1236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419"/>
        <c:crossesAt val="0"/>
        <c:crossBetween val="midCat"/>
      </c:valAx>
      <c:valAx>
        <c:axId val="5945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11727"/>
        <c:axId val="71670910"/>
      </c:scatterChart>
      <c:valAx>
        <c:axId val="8471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910"/>
        <c:crossesAt val="0"/>
        <c:crossBetween val="midCat"/>
      </c:valAx>
      <c:valAx>
        <c:axId val="7167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3967"/>
        <c:axId val="13023051"/>
      </c:scatterChart>
      <c:valAx>
        <c:axId val="887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051"/>
        <c:crossesAt val="0"/>
        <c:crossBetween val="midCat"/>
      </c:valAx>
      <c:valAx>
        <c:axId val="1302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