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95183"/>
        <c:axId val="7829368"/>
      </c:barChart>
      <c:catAx>
        <c:axId val="5949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68"/>
        <c:auto val="1"/>
        <c:lblAlgn val="ctr"/>
        <c:lblOffset val="100"/>
        <c:noMultiLvlLbl val="0"/>
      </c:catAx>
      <c:valAx>
        <c:axId val="78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5977"/>
        <c:axId val="81797673"/>
      </c:barChart>
      <c:catAx>
        <c:axId val="579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673"/>
        <c:auto val="1"/>
        <c:lblAlgn val="ctr"/>
        <c:lblOffset val="100"/>
        <c:noMultiLvlLbl val="0"/>
      </c:catAx>
      <c:valAx>
        <c:axId val="817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11264"/>
        <c:axId val="3934058"/>
      </c:barChart>
      <c:catAx>
        <c:axId val="8341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58"/>
        <c:auto val="1"/>
        <c:lblAlgn val="ctr"/>
        <c:lblOffset val="100"/>
        <c:noMultiLvlLbl val="0"/>
      </c:catAx>
      <c:valAx>
        <c:axId val="39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90092"/>
        <c:axId val="95543540"/>
      </c:barChart>
      <c:catAx>
        <c:axId val="4479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540"/>
        <c:auto val="1"/>
        <c:lblAlgn val="ctr"/>
        <c:lblOffset val="100"/>
        <c:noMultiLvlLbl val="0"/>
      </c:catAx>
      <c:valAx>
        <c:axId val="955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77255"/>
        <c:axId val="41550286"/>
      </c:barChart>
      <c:catAx>
        <c:axId val="2537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286"/>
        <c:auto val="1"/>
        <c:lblAlgn val="ctr"/>
        <c:lblOffset val="100"/>
        <c:noMultiLvlLbl val="0"/>
      </c:catAx>
      <c:valAx>
        <c:axId val="415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20729"/>
        <c:axId val="70566255"/>
      </c:barChart>
      <c:catAx>
        <c:axId val="9692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255"/>
        <c:auto val="1"/>
        <c:lblAlgn val="ctr"/>
        <c:lblOffset val="100"/>
        <c:noMultiLvlLbl val="0"/>
      </c:catAx>
      <c:valAx>
        <c:axId val="7056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4927"/>
        <c:axId val="98617480"/>
      </c:barChart>
      <c:catAx>
        <c:axId val="7069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480"/>
        <c:auto val="1"/>
        <c:lblAlgn val="ctr"/>
        <c:lblOffset val="100"/>
        <c:noMultiLvlLbl val="0"/>
      </c:catAx>
      <c:valAx>
        <c:axId val="986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5003"/>
        <c:axId val="1210598"/>
      </c:barChart>
      <c:catAx>
        <c:axId val="326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98"/>
        <c:auto val="1"/>
        <c:lblAlgn val="ctr"/>
        <c:lblOffset val="100"/>
        <c:noMultiLvlLbl val="0"/>
      </c:catAx>
      <c:valAx>
        <c:axId val="12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03102"/>
        <c:axId val="38788782"/>
      </c:barChart>
      <c:catAx>
        <c:axId val="1250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782"/>
        <c:auto val="1"/>
        <c:lblAlgn val="ctr"/>
        <c:lblOffset val="100"/>
        <c:noMultiLvlLbl val="0"/>
      </c:catAx>
      <c:valAx>
        <c:axId val="387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10235"/>
        <c:axId val="70599093"/>
      </c:barChart>
      <c:catAx>
        <c:axId val="1851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093"/>
        <c:auto val="1"/>
        <c:lblAlgn val="ctr"/>
        <c:lblOffset val="100"/>
        <c:noMultiLvlLbl val="0"/>
      </c:catAx>
      <c:valAx>
        <c:axId val="705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94852"/>
        <c:axId val="73186134"/>
      </c:barChart>
      <c:catAx>
        <c:axId val="585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134"/>
        <c:auto val="1"/>
        <c:lblAlgn val="ctr"/>
        <c:lblOffset val="100"/>
        <c:noMultiLvlLbl val="0"/>
      </c:catAx>
      <c:valAx>
        <c:axId val="7318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6558"/>
        <c:axId val="6946001"/>
      </c:barChart>
      <c:catAx>
        <c:axId val="584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01"/>
        <c:auto val="1"/>
        <c:lblAlgn val="ctr"/>
        <c:lblOffset val="100"/>
        <c:noMultiLvlLbl val="0"/>
      </c:catAx>
      <c:valAx>
        <c:axId val="69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78371"/>
        <c:axId val="48902421"/>
      </c:barChart>
      <c:catAx>
        <c:axId val="7497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421"/>
        <c:auto val="1"/>
        <c:lblAlgn val="ctr"/>
        <c:lblOffset val="100"/>
        <c:noMultiLvlLbl val="0"/>
      </c:catAx>
      <c:valAx>
        <c:axId val="489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07123"/>
        <c:axId val="27277025"/>
      </c:barChart>
      <c:catAx>
        <c:axId val="5920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025"/>
        <c:auto val="1"/>
        <c:lblAlgn val="ctr"/>
        <c:lblOffset val="100"/>
        <c:noMultiLvlLbl val="0"/>
      </c:catAx>
      <c:valAx>
        <c:axId val="272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25612"/>
        <c:axId val="90992040"/>
      </c:barChart>
      <c:catAx>
        <c:axId val="9122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040"/>
        <c:auto val="1"/>
        <c:lblAlgn val="ctr"/>
        <c:lblOffset val="100"/>
        <c:noMultiLvlLbl val="0"/>
      </c:catAx>
      <c:valAx>
        <c:axId val="909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65776"/>
        <c:axId val="82646579"/>
      </c:barChart>
      <c:catAx>
        <c:axId val="8886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579"/>
        <c:auto val="1"/>
        <c:lblAlgn val="ctr"/>
        <c:lblOffset val="100"/>
        <c:noMultiLvlLbl val="0"/>
      </c:catAx>
      <c:valAx>
        <c:axId val="826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47788"/>
        <c:axId val="92835423"/>
      </c:barChart>
      <c:catAx>
        <c:axId val="307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423"/>
        <c:auto val="1"/>
        <c:lblAlgn val="ctr"/>
        <c:lblOffset val="100"/>
        <c:noMultiLvlLbl val="0"/>
      </c:catAx>
      <c:valAx>
        <c:axId val="928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97221"/>
        <c:axId val="64063085"/>
      </c:barChart>
      <c:catAx>
        <c:axId val="316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085"/>
        <c:auto val="1"/>
        <c:lblAlgn val="ctr"/>
        <c:lblOffset val="100"/>
        <c:noMultiLvlLbl val="0"/>
      </c:catAx>
      <c:valAx>
        <c:axId val="640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