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27795"/>
        <c:axId val="92761792"/>
      </c:scatterChart>
      <c:valAx>
        <c:axId val="8332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792"/>
        <c:crossesAt val="0"/>
        <c:crossBetween val="midCat"/>
      </c:valAx>
      <c:valAx>
        <c:axId val="9276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6608"/>
        <c:axId val="43282641"/>
      </c:scatterChart>
      <c:valAx>
        <c:axId val="1565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641"/>
        <c:crossesAt val="0"/>
        <c:crossBetween val="midCat"/>
      </c:valAx>
      <c:valAx>
        <c:axId val="4328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798"/>
        <c:axId val="54842761"/>
      </c:scatterChart>
      <c:valAx>
        <c:axId val="154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761"/>
        <c:crossesAt val="0"/>
        <c:crossBetween val="midCat"/>
      </c:valAx>
      <c:valAx>
        <c:axId val="5484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1428"/>
        <c:axId val="61103467"/>
      </c:scatterChart>
      <c:valAx>
        <c:axId val="9909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467"/>
        <c:crossesAt val="0"/>
        <c:crossBetween val="midCat"/>
      </c:valAx>
      <c:valAx>
        <c:axId val="6110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