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5814"/>
        <c:axId val="6380889"/>
      </c:barChart>
      <c:catAx>
        <c:axId val="148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889"/>
        <c:auto val="1"/>
        <c:lblAlgn val="ctr"/>
        <c:lblOffset val="100"/>
        <c:noMultiLvlLbl val="0"/>
      </c:catAx>
      <c:valAx>
        <c:axId val="638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79604"/>
        <c:axId val="51044314"/>
      </c:barChart>
      <c:catAx>
        <c:axId val="3477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314"/>
        <c:auto val="1"/>
        <c:lblAlgn val="ctr"/>
        <c:lblOffset val="100"/>
        <c:noMultiLvlLbl val="0"/>
      </c:catAx>
      <c:valAx>
        <c:axId val="5104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58149"/>
        <c:axId val="22308619"/>
      </c:barChart>
      <c:catAx>
        <c:axId val="7555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619"/>
        <c:auto val="1"/>
        <c:lblAlgn val="ctr"/>
        <c:lblOffset val="100"/>
        <c:noMultiLvlLbl val="0"/>
      </c:catAx>
      <c:valAx>
        <c:axId val="2230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06156"/>
        <c:axId val="82294159"/>
      </c:barChart>
      <c:catAx>
        <c:axId val="4600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159"/>
        <c:auto val="1"/>
        <c:lblAlgn val="ctr"/>
        <c:lblOffset val="100"/>
        <c:noMultiLvlLbl val="0"/>
      </c:catAx>
      <c:valAx>
        <c:axId val="8229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16842"/>
        <c:axId val="36474735"/>
      </c:barChart>
      <c:catAx>
        <c:axId val="7761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4735"/>
        <c:auto val="1"/>
        <c:lblAlgn val="ctr"/>
        <c:lblOffset val="100"/>
        <c:noMultiLvlLbl val="0"/>
      </c:catAx>
      <c:valAx>
        <c:axId val="3647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330"/>
        <c:axId val="44216577"/>
      </c:barChart>
      <c:catAx>
        <c:axId val="87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577"/>
        <c:auto val="1"/>
        <c:lblAlgn val="ctr"/>
        <c:lblOffset val="100"/>
        <c:noMultiLvlLbl val="0"/>
      </c:catAx>
      <c:valAx>
        <c:axId val="4421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23227"/>
        <c:axId val="37651535"/>
      </c:barChart>
      <c:catAx>
        <c:axId val="3802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1535"/>
        <c:auto val="1"/>
        <c:lblAlgn val="ctr"/>
        <c:lblOffset val="100"/>
        <c:noMultiLvlLbl val="0"/>
      </c:catAx>
      <c:valAx>
        <c:axId val="3765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3029"/>
        <c:axId val="25295369"/>
      </c:barChart>
      <c:catAx>
        <c:axId val="781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369"/>
        <c:auto val="1"/>
        <c:lblAlgn val="ctr"/>
        <c:lblOffset val="100"/>
        <c:noMultiLvlLbl val="0"/>
      </c:catAx>
      <c:valAx>
        <c:axId val="2529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61013"/>
        <c:axId val="56579625"/>
      </c:barChart>
      <c:catAx>
        <c:axId val="7676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625"/>
        <c:auto val="1"/>
        <c:lblAlgn val="ctr"/>
        <c:lblOffset val="100"/>
        <c:noMultiLvlLbl val="0"/>
      </c:catAx>
      <c:valAx>
        <c:axId val="5657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68892"/>
        <c:axId val="31903210"/>
      </c:barChart>
      <c:catAx>
        <c:axId val="7266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210"/>
        <c:auto val="1"/>
        <c:lblAlgn val="ctr"/>
        <c:lblOffset val="100"/>
        <c:noMultiLvlLbl val="0"/>
      </c:catAx>
      <c:valAx>
        <c:axId val="3190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40720"/>
        <c:axId val="48802945"/>
      </c:barChart>
      <c:catAx>
        <c:axId val="9674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945"/>
        <c:auto val="1"/>
        <c:lblAlgn val="ctr"/>
        <c:lblOffset val="100"/>
        <c:noMultiLvlLbl val="0"/>
      </c:catAx>
      <c:valAx>
        <c:axId val="4880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35139"/>
        <c:axId val="63036573"/>
      </c:barChart>
      <c:catAx>
        <c:axId val="8643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573"/>
        <c:auto val="1"/>
        <c:lblAlgn val="ctr"/>
        <c:lblOffset val="100"/>
        <c:noMultiLvlLbl val="0"/>
      </c:catAx>
      <c:valAx>
        <c:axId val="6303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58151"/>
        <c:axId val="63977876"/>
      </c:barChart>
      <c:catAx>
        <c:axId val="7965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876"/>
        <c:auto val="1"/>
        <c:lblAlgn val="ctr"/>
        <c:lblOffset val="100"/>
        <c:noMultiLvlLbl val="0"/>
      </c:catAx>
      <c:valAx>
        <c:axId val="6397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33954"/>
        <c:axId val="88216916"/>
      </c:barChart>
      <c:catAx>
        <c:axId val="3363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6916"/>
        <c:auto val="1"/>
        <c:lblAlgn val="ctr"/>
        <c:lblOffset val="100"/>
        <c:noMultiLvlLbl val="0"/>
      </c:catAx>
      <c:valAx>
        <c:axId val="8821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19412"/>
        <c:axId val="43566252"/>
      </c:barChart>
      <c:catAx>
        <c:axId val="1941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6252"/>
        <c:auto val="1"/>
        <c:lblAlgn val="ctr"/>
        <c:lblOffset val="100"/>
        <c:noMultiLvlLbl val="0"/>
      </c:catAx>
      <c:valAx>
        <c:axId val="4356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14252"/>
        <c:axId val="66043378"/>
      </c:barChart>
      <c:catAx>
        <c:axId val="5481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378"/>
        <c:auto val="1"/>
        <c:lblAlgn val="ctr"/>
        <c:lblOffset val="100"/>
        <c:noMultiLvlLbl val="0"/>
      </c:catAx>
      <c:valAx>
        <c:axId val="6604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94883"/>
        <c:axId val="68759118"/>
      </c:barChart>
      <c:catAx>
        <c:axId val="9419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118"/>
        <c:auto val="1"/>
        <c:lblAlgn val="ctr"/>
        <c:lblOffset val="100"/>
        <c:noMultiLvlLbl val="0"/>
      </c:catAx>
      <c:valAx>
        <c:axId val="6875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57662"/>
        <c:axId val="41929950"/>
      </c:barChart>
      <c:catAx>
        <c:axId val="5485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9950"/>
        <c:auto val="1"/>
        <c:lblAlgn val="ctr"/>
        <c:lblOffset val="100"/>
        <c:noMultiLvlLbl val="0"/>
      </c:catAx>
      <c:valAx>
        <c:axId val="4192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