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86049"/>
        <c:axId val="59448604"/>
      </c:barChart>
      <c:catAx>
        <c:axId val="384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04"/>
        <c:auto val="1"/>
        <c:lblAlgn val="ctr"/>
        <c:lblOffset val="100"/>
        <c:noMultiLvlLbl val="0"/>
      </c:catAx>
      <c:valAx>
        <c:axId val="594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7733"/>
        <c:axId val="68097087"/>
      </c:barChart>
      <c:catAx>
        <c:axId val="972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87"/>
        <c:auto val="1"/>
        <c:lblAlgn val="ctr"/>
        <c:lblOffset val="100"/>
        <c:noMultiLvlLbl val="0"/>
      </c:catAx>
      <c:valAx>
        <c:axId val="680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0805"/>
        <c:axId val="21755361"/>
      </c:barChart>
      <c:catAx>
        <c:axId val="113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361"/>
        <c:auto val="1"/>
        <c:lblAlgn val="ctr"/>
        <c:lblOffset val="100"/>
        <c:noMultiLvlLbl val="0"/>
      </c:catAx>
      <c:valAx>
        <c:axId val="217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8018"/>
        <c:axId val="53685786"/>
      </c:barChart>
      <c:catAx>
        <c:axId val="256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786"/>
        <c:auto val="1"/>
        <c:lblAlgn val="ctr"/>
        <c:lblOffset val="100"/>
        <c:noMultiLvlLbl val="0"/>
      </c:catAx>
      <c:valAx>
        <c:axId val="536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3786"/>
        <c:axId val="48225499"/>
      </c:barChart>
      <c:catAx>
        <c:axId val="223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499"/>
        <c:auto val="1"/>
        <c:lblAlgn val="ctr"/>
        <c:lblOffset val="100"/>
        <c:noMultiLvlLbl val="0"/>
      </c:catAx>
      <c:valAx>
        <c:axId val="482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78977"/>
        <c:axId val="19892140"/>
      </c:barChart>
      <c:catAx>
        <c:axId val="915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140"/>
        <c:auto val="1"/>
        <c:lblAlgn val="ctr"/>
        <c:lblOffset val="100"/>
        <c:noMultiLvlLbl val="0"/>
      </c:catAx>
      <c:valAx>
        <c:axId val="198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6195"/>
        <c:axId val="15553107"/>
      </c:barChart>
      <c:catAx>
        <c:axId val="7373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07"/>
        <c:auto val="1"/>
        <c:lblAlgn val="ctr"/>
        <c:lblOffset val="100"/>
        <c:noMultiLvlLbl val="0"/>
      </c:catAx>
      <c:valAx>
        <c:axId val="155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66088"/>
        <c:axId val="24645423"/>
      </c:barChart>
      <c:catAx>
        <c:axId val="852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23"/>
        <c:auto val="1"/>
        <c:lblAlgn val="ctr"/>
        <c:lblOffset val="100"/>
        <c:noMultiLvlLbl val="0"/>
      </c:catAx>
      <c:valAx>
        <c:axId val="246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22745"/>
        <c:axId val="46415767"/>
      </c:barChart>
      <c:catAx>
        <c:axId val="2322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67"/>
        <c:auto val="1"/>
        <c:lblAlgn val="ctr"/>
        <c:lblOffset val="100"/>
        <c:noMultiLvlLbl val="0"/>
      </c:catAx>
      <c:valAx>
        <c:axId val="464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7980"/>
        <c:axId val="23471209"/>
      </c:barChart>
      <c:catAx>
        <c:axId val="9528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09"/>
        <c:auto val="1"/>
        <c:lblAlgn val="ctr"/>
        <c:lblOffset val="100"/>
        <c:noMultiLvlLbl val="0"/>
      </c:catAx>
      <c:valAx>
        <c:axId val="234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9642"/>
        <c:axId val="97825665"/>
      </c:barChart>
      <c:catAx>
        <c:axId val="5317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665"/>
        <c:auto val="1"/>
        <c:lblAlgn val="ctr"/>
        <c:lblOffset val="100"/>
        <c:noMultiLvlLbl val="0"/>
      </c:catAx>
      <c:valAx>
        <c:axId val="978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7588"/>
        <c:axId val="18726283"/>
      </c:barChart>
      <c:catAx>
        <c:axId val="183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83"/>
        <c:auto val="1"/>
        <c:lblAlgn val="ctr"/>
        <c:lblOffset val="100"/>
        <c:noMultiLvlLbl val="0"/>
      </c:catAx>
      <c:valAx>
        <c:axId val="187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9617"/>
        <c:axId val="14696070"/>
      </c:barChart>
      <c:catAx>
        <c:axId val="5547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070"/>
        <c:auto val="1"/>
        <c:lblAlgn val="ctr"/>
        <c:lblOffset val="100"/>
        <c:noMultiLvlLbl val="0"/>
      </c:catAx>
      <c:valAx>
        <c:axId val="146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7504"/>
        <c:axId val="2009020"/>
      </c:barChart>
      <c:catAx>
        <c:axId val="488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20"/>
        <c:auto val="1"/>
        <c:lblAlgn val="ctr"/>
        <c:lblOffset val="100"/>
        <c:noMultiLvlLbl val="0"/>
      </c:catAx>
      <c:valAx>
        <c:axId val="20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9072"/>
        <c:axId val="31021480"/>
      </c:barChart>
      <c:catAx>
        <c:axId val="777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480"/>
        <c:auto val="1"/>
        <c:lblAlgn val="ctr"/>
        <c:lblOffset val="100"/>
        <c:noMultiLvlLbl val="0"/>
      </c:catAx>
      <c:valAx>
        <c:axId val="310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1085"/>
        <c:axId val="61306983"/>
      </c:barChart>
      <c:catAx>
        <c:axId val="9458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983"/>
        <c:auto val="1"/>
        <c:lblAlgn val="ctr"/>
        <c:lblOffset val="100"/>
        <c:noMultiLvlLbl val="0"/>
      </c:catAx>
      <c:valAx>
        <c:axId val="613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695"/>
        <c:axId val="13719780"/>
      </c:barChart>
      <c:catAx>
        <c:axId val="91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780"/>
        <c:auto val="1"/>
        <c:lblAlgn val="ctr"/>
        <c:lblOffset val="100"/>
        <c:noMultiLvlLbl val="0"/>
      </c:catAx>
      <c:valAx>
        <c:axId val="137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4461"/>
        <c:axId val="71548208"/>
      </c:barChart>
      <c:catAx>
        <c:axId val="49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08"/>
        <c:auto val="1"/>
        <c:lblAlgn val="ctr"/>
        <c:lblOffset val="100"/>
        <c:noMultiLvlLbl val="0"/>
      </c:catAx>
      <c:valAx>
        <c:axId val="715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