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65352"/>
        <c:axId val="77401098"/>
      </c:scatterChart>
      <c:valAx>
        <c:axId val="3876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098"/>
        <c:crossesAt val="0"/>
        <c:crossBetween val="midCat"/>
      </c:valAx>
      <c:valAx>
        <c:axId val="7740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003"/>
        <c:axId val="71417247"/>
      </c:scatterChart>
      <c:valAx>
        <c:axId val="177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247"/>
        <c:crossesAt val="0"/>
        <c:crossBetween val="midCat"/>
      </c:valAx>
      <c:valAx>
        <c:axId val="7141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85985"/>
        <c:axId val="20814722"/>
      </c:scatterChart>
      <c:valAx>
        <c:axId val="5298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22"/>
        <c:crossesAt val="0"/>
        <c:crossBetween val="midCat"/>
      </c:valAx>
      <c:valAx>
        <c:axId val="2081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56473"/>
        <c:axId val="25946324"/>
      </c:scatterChart>
      <c:valAx>
        <c:axId val="3005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324"/>
        <c:crossesAt val="0"/>
        <c:crossBetween val="midCat"/>
      </c:valAx>
      <c:valAx>
        <c:axId val="2594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