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62336"/>
        <c:axId val="44997219"/>
      </c:barChart>
      <c:catAx>
        <c:axId val="820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219"/>
        <c:auto val="1"/>
        <c:lblAlgn val="ctr"/>
        <c:lblOffset val="100"/>
        <c:noMultiLvlLbl val="0"/>
      </c:catAx>
      <c:valAx>
        <c:axId val="449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67377"/>
        <c:axId val="82817840"/>
      </c:barChart>
      <c:catAx>
        <c:axId val="996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840"/>
        <c:auto val="1"/>
        <c:lblAlgn val="ctr"/>
        <c:lblOffset val="100"/>
        <c:noMultiLvlLbl val="0"/>
      </c:catAx>
      <c:valAx>
        <c:axId val="828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33845"/>
        <c:axId val="6850826"/>
      </c:barChart>
      <c:catAx>
        <c:axId val="205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26"/>
        <c:auto val="1"/>
        <c:lblAlgn val="ctr"/>
        <c:lblOffset val="100"/>
        <c:noMultiLvlLbl val="0"/>
      </c:catAx>
      <c:valAx>
        <c:axId val="68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3312"/>
        <c:axId val="32277956"/>
      </c:barChart>
      <c:catAx>
        <c:axId val="71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956"/>
        <c:auto val="1"/>
        <c:lblAlgn val="ctr"/>
        <c:lblOffset val="100"/>
        <c:noMultiLvlLbl val="0"/>
      </c:catAx>
      <c:valAx>
        <c:axId val="322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36330"/>
        <c:axId val="61348946"/>
      </c:barChart>
      <c:catAx>
        <c:axId val="6663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946"/>
        <c:auto val="1"/>
        <c:lblAlgn val="ctr"/>
        <c:lblOffset val="100"/>
        <c:noMultiLvlLbl val="0"/>
      </c:catAx>
      <c:valAx>
        <c:axId val="613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50147"/>
        <c:axId val="41903564"/>
      </c:barChart>
      <c:catAx>
        <c:axId val="2855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564"/>
        <c:auto val="1"/>
        <c:lblAlgn val="ctr"/>
        <c:lblOffset val="100"/>
        <c:noMultiLvlLbl val="0"/>
      </c:catAx>
      <c:valAx>
        <c:axId val="419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30037"/>
        <c:axId val="42874313"/>
      </c:barChart>
      <c:catAx>
        <c:axId val="778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313"/>
        <c:auto val="1"/>
        <c:lblAlgn val="ctr"/>
        <c:lblOffset val="100"/>
        <c:noMultiLvlLbl val="0"/>
      </c:catAx>
      <c:valAx>
        <c:axId val="428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89385"/>
        <c:axId val="6809684"/>
      </c:barChart>
      <c:catAx>
        <c:axId val="4628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84"/>
        <c:auto val="1"/>
        <c:lblAlgn val="ctr"/>
        <c:lblOffset val="100"/>
        <c:noMultiLvlLbl val="0"/>
      </c:catAx>
      <c:valAx>
        <c:axId val="68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00521"/>
        <c:axId val="7023581"/>
      </c:barChart>
      <c:catAx>
        <c:axId val="8130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81"/>
        <c:auto val="1"/>
        <c:lblAlgn val="ctr"/>
        <c:lblOffset val="100"/>
        <c:noMultiLvlLbl val="0"/>
      </c:catAx>
      <c:valAx>
        <c:axId val="70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16207"/>
        <c:axId val="56386819"/>
      </c:barChart>
      <c:catAx>
        <c:axId val="3731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819"/>
        <c:auto val="1"/>
        <c:lblAlgn val="ctr"/>
        <c:lblOffset val="100"/>
        <c:noMultiLvlLbl val="0"/>
      </c:catAx>
      <c:valAx>
        <c:axId val="563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93317"/>
        <c:axId val="49183126"/>
      </c:barChart>
      <c:catAx>
        <c:axId val="5759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126"/>
        <c:auto val="1"/>
        <c:lblAlgn val="ctr"/>
        <c:lblOffset val="100"/>
        <c:noMultiLvlLbl val="0"/>
      </c:catAx>
      <c:valAx>
        <c:axId val="491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6755"/>
        <c:axId val="63964002"/>
      </c:barChart>
      <c:catAx>
        <c:axId val="2422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002"/>
        <c:auto val="1"/>
        <c:lblAlgn val="ctr"/>
        <c:lblOffset val="100"/>
        <c:noMultiLvlLbl val="0"/>
      </c:catAx>
      <c:valAx>
        <c:axId val="639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2925"/>
        <c:axId val="70364836"/>
      </c:barChart>
      <c:catAx>
        <c:axId val="1900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836"/>
        <c:auto val="1"/>
        <c:lblAlgn val="ctr"/>
        <c:lblOffset val="100"/>
        <c:noMultiLvlLbl val="0"/>
      </c:catAx>
      <c:valAx>
        <c:axId val="703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33593"/>
        <c:axId val="64310845"/>
      </c:barChart>
      <c:catAx>
        <c:axId val="5423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845"/>
        <c:auto val="1"/>
        <c:lblAlgn val="ctr"/>
        <c:lblOffset val="100"/>
        <c:noMultiLvlLbl val="0"/>
      </c:catAx>
      <c:valAx>
        <c:axId val="643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08176"/>
        <c:axId val="60285649"/>
      </c:barChart>
      <c:catAx>
        <c:axId val="524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649"/>
        <c:auto val="1"/>
        <c:lblAlgn val="ctr"/>
        <c:lblOffset val="100"/>
        <c:noMultiLvlLbl val="0"/>
      </c:catAx>
      <c:valAx>
        <c:axId val="602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99078"/>
        <c:axId val="88445760"/>
      </c:barChart>
      <c:catAx>
        <c:axId val="6229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760"/>
        <c:auto val="1"/>
        <c:lblAlgn val="ctr"/>
        <c:lblOffset val="100"/>
        <c:noMultiLvlLbl val="0"/>
      </c:catAx>
      <c:valAx>
        <c:axId val="884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56659"/>
        <c:axId val="90607134"/>
      </c:barChart>
      <c:catAx>
        <c:axId val="5505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134"/>
        <c:auto val="1"/>
        <c:lblAlgn val="ctr"/>
        <c:lblOffset val="100"/>
        <c:noMultiLvlLbl val="0"/>
      </c:catAx>
      <c:valAx>
        <c:axId val="9060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30083"/>
        <c:axId val="45719245"/>
      </c:barChart>
      <c:catAx>
        <c:axId val="7143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245"/>
        <c:auto val="1"/>
        <c:lblAlgn val="ctr"/>
        <c:lblOffset val="100"/>
        <c:noMultiLvlLbl val="0"/>
      </c:catAx>
      <c:valAx>
        <c:axId val="457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