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02237"/>
        <c:axId val="63690027"/>
      </c:scatterChart>
      <c:valAx>
        <c:axId val="9970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027"/>
        <c:crossesAt val="0"/>
        <c:crossBetween val="midCat"/>
      </c:valAx>
      <c:valAx>
        <c:axId val="63690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08171"/>
        <c:axId val="94277690"/>
      </c:scatterChart>
      <c:valAx>
        <c:axId val="1820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690"/>
        <c:crossesAt val="0"/>
        <c:crossBetween val="midCat"/>
      </c:valAx>
      <c:valAx>
        <c:axId val="94277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43539"/>
        <c:axId val="95650307"/>
      </c:scatterChart>
      <c:valAx>
        <c:axId val="8354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307"/>
        <c:crossesAt val="0"/>
        <c:crossBetween val="midCat"/>
      </c:valAx>
      <c:valAx>
        <c:axId val="95650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54778"/>
        <c:axId val="37608499"/>
      </c:scatterChart>
      <c:valAx>
        <c:axId val="4255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499"/>
        <c:crossesAt val="0"/>
        <c:crossBetween val="midCat"/>
      </c:valAx>
      <c:valAx>
        <c:axId val="3760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