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70176"/>
        <c:axId val="58441288"/>
      </c:barChart>
      <c:catAx>
        <c:axId val="7927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288"/>
        <c:auto val="1"/>
        <c:lblAlgn val="ctr"/>
        <c:lblOffset val="100"/>
        <c:noMultiLvlLbl val="0"/>
      </c:catAx>
      <c:valAx>
        <c:axId val="584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46701"/>
        <c:axId val="93534702"/>
      </c:barChart>
      <c:catAx>
        <c:axId val="9194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702"/>
        <c:auto val="1"/>
        <c:lblAlgn val="ctr"/>
        <c:lblOffset val="100"/>
        <c:noMultiLvlLbl val="0"/>
      </c:catAx>
      <c:valAx>
        <c:axId val="935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46526"/>
        <c:axId val="1217416"/>
      </c:barChart>
      <c:catAx>
        <c:axId val="6424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16"/>
        <c:auto val="1"/>
        <c:lblAlgn val="ctr"/>
        <c:lblOffset val="100"/>
        <c:noMultiLvlLbl val="0"/>
      </c:catAx>
      <c:valAx>
        <c:axId val="12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84757"/>
        <c:axId val="40416416"/>
      </c:barChart>
      <c:catAx>
        <c:axId val="9228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416"/>
        <c:auto val="1"/>
        <c:lblAlgn val="ctr"/>
        <c:lblOffset val="100"/>
        <c:noMultiLvlLbl val="0"/>
      </c:catAx>
      <c:valAx>
        <c:axId val="4041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35122"/>
        <c:axId val="30192214"/>
      </c:barChart>
      <c:catAx>
        <c:axId val="4073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214"/>
        <c:auto val="1"/>
        <c:lblAlgn val="ctr"/>
        <c:lblOffset val="100"/>
        <c:noMultiLvlLbl val="0"/>
      </c:catAx>
      <c:valAx>
        <c:axId val="301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12807"/>
        <c:axId val="87320390"/>
      </c:barChart>
      <c:catAx>
        <c:axId val="8331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390"/>
        <c:auto val="1"/>
        <c:lblAlgn val="ctr"/>
        <c:lblOffset val="100"/>
        <c:noMultiLvlLbl val="0"/>
      </c:catAx>
      <c:valAx>
        <c:axId val="8732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2789"/>
        <c:axId val="91050121"/>
      </c:barChart>
      <c:catAx>
        <c:axId val="5600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121"/>
        <c:auto val="1"/>
        <c:lblAlgn val="ctr"/>
        <c:lblOffset val="100"/>
        <c:noMultiLvlLbl val="0"/>
      </c:catAx>
      <c:valAx>
        <c:axId val="910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48762"/>
        <c:axId val="6321493"/>
      </c:barChart>
      <c:catAx>
        <c:axId val="4724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93"/>
        <c:auto val="1"/>
        <c:lblAlgn val="ctr"/>
        <c:lblOffset val="100"/>
        <c:noMultiLvlLbl val="0"/>
      </c:catAx>
      <c:valAx>
        <c:axId val="632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75049"/>
        <c:axId val="98556099"/>
      </c:barChart>
      <c:catAx>
        <c:axId val="4377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099"/>
        <c:auto val="1"/>
        <c:lblAlgn val="ctr"/>
        <c:lblOffset val="100"/>
        <c:noMultiLvlLbl val="0"/>
      </c:catAx>
      <c:valAx>
        <c:axId val="9855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9900"/>
        <c:axId val="75686670"/>
      </c:barChart>
      <c:catAx>
        <c:axId val="333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670"/>
        <c:auto val="1"/>
        <c:lblAlgn val="ctr"/>
        <c:lblOffset val="100"/>
        <c:noMultiLvlLbl val="0"/>
      </c:catAx>
      <c:valAx>
        <c:axId val="7568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34017"/>
        <c:axId val="27690984"/>
      </c:barChart>
      <c:catAx>
        <c:axId val="6303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984"/>
        <c:auto val="1"/>
        <c:lblAlgn val="ctr"/>
        <c:lblOffset val="100"/>
        <c:noMultiLvlLbl val="0"/>
      </c:catAx>
      <c:valAx>
        <c:axId val="2769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42603"/>
        <c:axId val="20128862"/>
      </c:barChart>
      <c:catAx>
        <c:axId val="9114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862"/>
        <c:auto val="1"/>
        <c:lblAlgn val="ctr"/>
        <c:lblOffset val="100"/>
        <c:noMultiLvlLbl val="0"/>
      </c:catAx>
      <c:valAx>
        <c:axId val="2012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23417"/>
        <c:axId val="9530134"/>
      </c:barChart>
      <c:catAx>
        <c:axId val="9062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34"/>
        <c:auto val="1"/>
        <c:lblAlgn val="ctr"/>
        <c:lblOffset val="100"/>
        <c:noMultiLvlLbl val="0"/>
      </c:catAx>
      <c:valAx>
        <c:axId val="953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46227"/>
        <c:axId val="51679308"/>
      </c:barChart>
      <c:catAx>
        <c:axId val="3724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308"/>
        <c:auto val="1"/>
        <c:lblAlgn val="ctr"/>
        <c:lblOffset val="100"/>
        <c:noMultiLvlLbl val="0"/>
      </c:catAx>
      <c:valAx>
        <c:axId val="5167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38965"/>
        <c:axId val="35239047"/>
      </c:barChart>
      <c:catAx>
        <c:axId val="1233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047"/>
        <c:auto val="1"/>
        <c:lblAlgn val="ctr"/>
        <c:lblOffset val="100"/>
        <c:noMultiLvlLbl val="0"/>
      </c:catAx>
      <c:valAx>
        <c:axId val="3523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84968"/>
        <c:axId val="1158642"/>
      </c:barChart>
      <c:catAx>
        <c:axId val="7608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42"/>
        <c:auto val="1"/>
        <c:lblAlgn val="ctr"/>
        <c:lblOffset val="100"/>
        <c:noMultiLvlLbl val="0"/>
      </c:catAx>
      <c:valAx>
        <c:axId val="11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50793"/>
        <c:axId val="44750812"/>
      </c:barChart>
      <c:catAx>
        <c:axId val="6375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812"/>
        <c:auto val="1"/>
        <c:lblAlgn val="ctr"/>
        <c:lblOffset val="100"/>
        <c:noMultiLvlLbl val="0"/>
      </c:catAx>
      <c:valAx>
        <c:axId val="447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1882"/>
        <c:axId val="27037254"/>
      </c:barChart>
      <c:catAx>
        <c:axId val="892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254"/>
        <c:auto val="1"/>
        <c:lblAlgn val="ctr"/>
        <c:lblOffset val="100"/>
        <c:noMultiLvlLbl val="0"/>
      </c:catAx>
      <c:valAx>
        <c:axId val="270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