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7792"/>
        <c:axId val="39977773"/>
      </c:scatterChart>
      <c:valAx>
        <c:axId val="5579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773"/>
        <c:crossesAt val="0"/>
        <c:crossBetween val="midCat"/>
      </c:valAx>
      <c:valAx>
        <c:axId val="3997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1173"/>
        <c:axId val="2569396"/>
      </c:scatterChart>
      <c:valAx>
        <c:axId val="5477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6"/>
        <c:crossesAt val="0"/>
        <c:crossBetween val="midCat"/>
      </c:valAx>
      <c:valAx>
        <c:axId val="256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0304"/>
        <c:axId val="76265467"/>
      </c:scatterChart>
      <c:valAx>
        <c:axId val="9438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67"/>
        <c:crossesAt val="0"/>
        <c:crossBetween val="midCat"/>
      </c:valAx>
      <c:valAx>
        <c:axId val="7626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0822"/>
        <c:axId val="65421636"/>
      </c:scatterChart>
      <c:valAx>
        <c:axId val="7309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636"/>
        <c:crossesAt val="0"/>
        <c:crossBetween val="midCat"/>
      </c:valAx>
      <c:valAx>
        <c:axId val="6542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