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02262"/>
        <c:axId val="9731687"/>
      </c:barChart>
      <c:catAx>
        <c:axId val="4180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687"/>
        <c:auto val="1"/>
        <c:lblAlgn val="ctr"/>
        <c:lblOffset val="100"/>
        <c:noMultiLvlLbl val="0"/>
      </c:catAx>
      <c:valAx>
        <c:axId val="973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00788"/>
        <c:axId val="5153857"/>
      </c:barChart>
      <c:catAx>
        <c:axId val="9800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57"/>
        <c:auto val="1"/>
        <c:lblAlgn val="ctr"/>
        <c:lblOffset val="100"/>
        <c:noMultiLvlLbl val="0"/>
      </c:catAx>
      <c:valAx>
        <c:axId val="515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71853"/>
        <c:axId val="67161021"/>
      </c:barChart>
      <c:catAx>
        <c:axId val="2407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1021"/>
        <c:auto val="1"/>
        <c:lblAlgn val="ctr"/>
        <c:lblOffset val="100"/>
        <c:noMultiLvlLbl val="0"/>
      </c:catAx>
      <c:valAx>
        <c:axId val="6716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60744"/>
        <c:axId val="86189837"/>
      </c:barChart>
      <c:catAx>
        <c:axId val="9096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9837"/>
        <c:auto val="1"/>
        <c:lblAlgn val="ctr"/>
        <c:lblOffset val="100"/>
        <c:noMultiLvlLbl val="0"/>
      </c:catAx>
      <c:valAx>
        <c:axId val="8618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72640"/>
        <c:axId val="39635631"/>
      </c:barChart>
      <c:catAx>
        <c:axId val="7727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631"/>
        <c:auto val="1"/>
        <c:lblAlgn val="ctr"/>
        <c:lblOffset val="100"/>
        <c:noMultiLvlLbl val="0"/>
      </c:catAx>
      <c:valAx>
        <c:axId val="3963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26777"/>
        <c:axId val="67739694"/>
      </c:barChart>
      <c:catAx>
        <c:axId val="3212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694"/>
        <c:auto val="1"/>
        <c:lblAlgn val="ctr"/>
        <c:lblOffset val="100"/>
        <c:noMultiLvlLbl val="0"/>
      </c:catAx>
      <c:valAx>
        <c:axId val="6773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98623"/>
        <c:axId val="98298583"/>
      </c:barChart>
      <c:catAx>
        <c:axId val="4109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8583"/>
        <c:auto val="1"/>
        <c:lblAlgn val="ctr"/>
        <c:lblOffset val="100"/>
        <c:noMultiLvlLbl val="0"/>
      </c:catAx>
      <c:valAx>
        <c:axId val="9829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68634"/>
        <c:axId val="38720605"/>
      </c:barChart>
      <c:catAx>
        <c:axId val="2956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605"/>
        <c:auto val="1"/>
        <c:lblAlgn val="ctr"/>
        <c:lblOffset val="100"/>
        <c:noMultiLvlLbl val="0"/>
      </c:catAx>
      <c:valAx>
        <c:axId val="3872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11683"/>
        <c:axId val="98776129"/>
      </c:barChart>
      <c:catAx>
        <c:axId val="4471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129"/>
        <c:auto val="1"/>
        <c:lblAlgn val="ctr"/>
        <c:lblOffset val="100"/>
        <c:noMultiLvlLbl val="0"/>
      </c:catAx>
      <c:valAx>
        <c:axId val="9877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043568"/>
        <c:axId val="45962869"/>
      </c:barChart>
      <c:catAx>
        <c:axId val="4004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2869"/>
        <c:auto val="1"/>
        <c:lblAlgn val="ctr"/>
        <c:lblOffset val="100"/>
        <c:noMultiLvlLbl val="0"/>
      </c:catAx>
      <c:valAx>
        <c:axId val="4596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026547"/>
        <c:axId val="41216887"/>
      </c:barChart>
      <c:catAx>
        <c:axId val="3202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887"/>
        <c:auto val="1"/>
        <c:lblAlgn val="ctr"/>
        <c:lblOffset val="100"/>
        <c:noMultiLvlLbl val="0"/>
      </c:catAx>
      <c:valAx>
        <c:axId val="4121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51091"/>
        <c:axId val="19698489"/>
      </c:barChart>
      <c:catAx>
        <c:axId val="4895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489"/>
        <c:auto val="1"/>
        <c:lblAlgn val="ctr"/>
        <c:lblOffset val="100"/>
        <c:noMultiLvlLbl val="0"/>
      </c:catAx>
      <c:valAx>
        <c:axId val="1969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41633"/>
        <c:axId val="49954549"/>
      </c:barChart>
      <c:catAx>
        <c:axId val="9574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4549"/>
        <c:auto val="1"/>
        <c:lblAlgn val="ctr"/>
        <c:lblOffset val="100"/>
        <c:noMultiLvlLbl val="0"/>
      </c:catAx>
      <c:valAx>
        <c:axId val="4995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189605"/>
        <c:axId val="21285928"/>
      </c:barChart>
      <c:catAx>
        <c:axId val="2018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5928"/>
        <c:auto val="1"/>
        <c:lblAlgn val="ctr"/>
        <c:lblOffset val="100"/>
        <c:noMultiLvlLbl val="0"/>
      </c:catAx>
      <c:valAx>
        <c:axId val="2128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98373"/>
        <c:axId val="58477731"/>
      </c:barChart>
      <c:catAx>
        <c:axId val="5569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731"/>
        <c:auto val="1"/>
        <c:lblAlgn val="ctr"/>
        <c:lblOffset val="100"/>
        <c:noMultiLvlLbl val="0"/>
      </c:catAx>
      <c:valAx>
        <c:axId val="5847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83851"/>
        <c:axId val="79958599"/>
      </c:barChart>
      <c:catAx>
        <c:axId val="4878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8599"/>
        <c:auto val="1"/>
        <c:lblAlgn val="ctr"/>
        <c:lblOffset val="100"/>
        <c:noMultiLvlLbl val="0"/>
      </c:catAx>
      <c:valAx>
        <c:axId val="7995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13834"/>
        <c:axId val="27556932"/>
      </c:barChart>
      <c:catAx>
        <c:axId val="1781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932"/>
        <c:auto val="1"/>
        <c:lblAlgn val="ctr"/>
        <c:lblOffset val="100"/>
        <c:noMultiLvlLbl val="0"/>
      </c:catAx>
      <c:valAx>
        <c:axId val="2755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80658"/>
        <c:axId val="16730835"/>
      </c:barChart>
      <c:catAx>
        <c:axId val="1408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0835"/>
        <c:auto val="1"/>
        <c:lblAlgn val="ctr"/>
        <c:lblOffset val="100"/>
        <c:noMultiLvlLbl val="0"/>
      </c:catAx>
      <c:valAx>
        <c:axId val="1673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