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12506"/>
        <c:axId val="26271031"/>
      </c:scatterChart>
      <c:valAx>
        <c:axId val="7681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031"/>
        <c:crossesAt val="0"/>
        <c:crossBetween val="midCat"/>
      </c:valAx>
      <c:valAx>
        <c:axId val="2627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24610"/>
        <c:axId val="96839948"/>
      </c:scatterChart>
      <c:valAx>
        <c:axId val="8452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948"/>
        <c:crossesAt val="0"/>
        <c:crossBetween val="midCat"/>
      </c:valAx>
      <c:valAx>
        <c:axId val="9683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76646"/>
        <c:axId val="1416389"/>
      </c:scatterChart>
      <c:valAx>
        <c:axId val="1907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89"/>
        <c:crossesAt val="0"/>
        <c:crossBetween val="midCat"/>
      </c:valAx>
      <c:valAx>
        <c:axId val="141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70115"/>
        <c:axId val="65193047"/>
      </c:scatterChart>
      <c:valAx>
        <c:axId val="9027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047"/>
        <c:crossesAt val="0"/>
        <c:crossBetween val="midCat"/>
      </c:valAx>
      <c:valAx>
        <c:axId val="6519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