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61586"/>
        <c:axId val="90739380"/>
      </c:barChart>
      <c:catAx>
        <c:axId val="824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380"/>
        <c:auto val="1"/>
        <c:lblAlgn val="ctr"/>
        <c:lblOffset val="100"/>
        <c:noMultiLvlLbl val="0"/>
      </c:catAx>
      <c:valAx>
        <c:axId val="907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47976"/>
        <c:axId val="78028999"/>
      </c:barChart>
      <c:catAx>
        <c:axId val="6694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999"/>
        <c:auto val="1"/>
        <c:lblAlgn val="ctr"/>
        <c:lblOffset val="100"/>
        <c:noMultiLvlLbl val="0"/>
      </c:catAx>
      <c:valAx>
        <c:axId val="780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98354"/>
        <c:axId val="69154598"/>
      </c:barChart>
      <c:catAx>
        <c:axId val="568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598"/>
        <c:auto val="1"/>
        <c:lblAlgn val="ctr"/>
        <c:lblOffset val="100"/>
        <c:noMultiLvlLbl val="0"/>
      </c:catAx>
      <c:valAx>
        <c:axId val="691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75539"/>
        <c:axId val="71622360"/>
      </c:barChart>
      <c:catAx>
        <c:axId val="151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360"/>
        <c:auto val="1"/>
        <c:lblAlgn val="ctr"/>
        <c:lblOffset val="100"/>
        <c:noMultiLvlLbl val="0"/>
      </c:catAx>
      <c:valAx>
        <c:axId val="716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12322"/>
        <c:axId val="97768800"/>
      </c:barChart>
      <c:catAx>
        <c:axId val="6991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800"/>
        <c:auto val="1"/>
        <c:lblAlgn val="ctr"/>
        <c:lblOffset val="100"/>
        <c:noMultiLvlLbl val="0"/>
      </c:catAx>
      <c:valAx>
        <c:axId val="977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3691"/>
        <c:axId val="22937723"/>
      </c:barChart>
      <c:catAx>
        <c:axId val="245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723"/>
        <c:auto val="1"/>
        <c:lblAlgn val="ctr"/>
        <c:lblOffset val="100"/>
        <c:noMultiLvlLbl val="0"/>
      </c:catAx>
      <c:valAx>
        <c:axId val="229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0543"/>
        <c:axId val="22274970"/>
      </c:barChart>
      <c:catAx>
        <c:axId val="286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970"/>
        <c:auto val="1"/>
        <c:lblAlgn val="ctr"/>
        <c:lblOffset val="100"/>
        <c:noMultiLvlLbl val="0"/>
      </c:catAx>
      <c:valAx>
        <c:axId val="222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68165"/>
        <c:axId val="76653080"/>
      </c:barChart>
      <c:catAx>
        <c:axId val="230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080"/>
        <c:auto val="1"/>
        <c:lblAlgn val="ctr"/>
        <c:lblOffset val="100"/>
        <c:noMultiLvlLbl val="0"/>
      </c:catAx>
      <c:valAx>
        <c:axId val="766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38151"/>
        <c:axId val="26574925"/>
      </c:barChart>
      <c:catAx>
        <c:axId val="237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925"/>
        <c:auto val="1"/>
        <c:lblAlgn val="ctr"/>
        <c:lblOffset val="100"/>
        <c:noMultiLvlLbl val="0"/>
      </c:catAx>
      <c:valAx>
        <c:axId val="265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3483"/>
        <c:axId val="93792490"/>
      </c:barChart>
      <c:catAx>
        <c:axId val="345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490"/>
        <c:auto val="1"/>
        <c:lblAlgn val="ctr"/>
        <c:lblOffset val="100"/>
        <c:noMultiLvlLbl val="0"/>
      </c:catAx>
      <c:valAx>
        <c:axId val="937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0684"/>
        <c:axId val="97016319"/>
      </c:barChart>
      <c:catAx>
        <c:axId val="1251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19"/>
        <c:auto val="1"/>
        <c:lblAlgn val="ctr"/>
        <c:lblOffset val="100"/>
        <c:noMultiLvlLbl val="0"/>
      </c:catAx>
      <c:valAx>
        <c:axId val="9701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1104"/>
        <c:axId val="37250596"/>
      </c:barChart>
      <c:catAx>
        <c:axId val="482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596"/>
        <c:auto val="1"/>
        <c:lblAlgn val="ctr"/>
        <c:lblOffset val="100"/>
        <c:noMultiLvlLbl val="0"/>
      </c:catAx>
      <c:valAx>
        <c:axId val="372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1363"/>
        <c:axId val="25886911"/>
      </c:barChart>
      <c:catAx>
        <c:axId val="17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11"/>
        <c:auto val="1"/>
        <c:lblAlgn val="ctr"/>
        <c:lblOffset val="100"/>
        <c:noMultiLvlLbl val="0"/>
      </c:catAx>
      <c:valAx>
        <c:axId val="258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58178"/>
        <c:axId val="14776865"/>
      </c:barChart>
      <c:catAx>
        <c:axId val="595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65"/>
        <c:auto val="1"/>
        <c:lblAlgn val="ctr"/>
        <c:lblOffset val="100"/>
        <c:noMultiLvlLbl val="0"/>
      </c:catAx>
      <c:valAx>
        <c:axId val="147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61451"/>
        <c:axId val="32773484"/>
      </c:barChart>
      <c:catAx>
        <c:axId val="3646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484"/>
        <c:auto val="1"/>
        <c:lblAlgn val="ctr"/>
        <c:lblOffset val="100"/>
        <c:noMultiLvlLbl val="0"/>
      </c:catAx>
      <c:valAx>
        <c:axId val="3277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9627"/>
        <c:axId val="32454785"/>
      </c:barChart>
      <c:catAx>
        <c:axId val="547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785"/>
        <c:auto val="1"/>
        <c:lblAlgn val="ctr"/>
        <c:lblOffset val="100"/>
        <c:noMultiLvlLbl val="0"/>
      </c:catAx>
      <c:valAx>
        <c:axId val="324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67602"/>
        <c:axId val="86054498"/>
      </c:barChart>
      <c:catAx>
        <c:axId val="822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498"/>
        <c:auto val="1"/>
        <c:lblAlgn val="ctr"/>
        <c:lblOffset val="100"/>
        <c:noMultiLvlLbl val="0"/>
      </c:catAx>
      <c:valAx>
        <c:axId val="860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0035"/>
        <c:axId val="88491031"/>
      </c:barChart>
      <c:catAx>
        <c:axId val="122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031"/>
        <c:auto val="1"/>
        <c:lblAlgn val="ctr"/>
        <c:lblOffset val="100"/>
        <c:noMultiLvlLbl val="0"/>
      </c:catAx>
      <c:valAx>
        <c:axId val="884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