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3958"/>
        <c:axId val="78622915"/>
      </c:scatterChart>
      <c:valAx>
        <c:axId val="3235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915"/>
        <c:crossesAt val="0"/>
        <c:crossBetween val="midCat"/>
      </c:valAx>
      <c:valAx>
        <c:axId val="7862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7293"/>
        <c:axId val="32672239"/>
      </c:scatterChart>
      <c:valAx>
        <c:axId val="520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239"/>
        <c:crossesAt val="0"/>
        <c:crossBetween val="midCat"/>
      </c:valAx>
      <c:valAx>
        <c:axId val="326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23278"/>
        <c:axId val="37966468"/>
      </c:scatterChart>
      <c:valAx>
        <c:axId val="9992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68"/>
        <c:crossesAt val="0"/>
        <c:crossBetween val="midCat"/>
      </c:valAx>
      <c:valAx>
        <c:axId val="3796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19668"/>
        <c:axId val="23430913"/>
      </c:scatterChart>
      <c:valAx>
        <c:axId val="4251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913"/>
        <c:crossesAt val="0"/>
        <c:crossBetween val="midCat"/>
      </c:valAx>
      <c:valAx>
        <c:axId val="234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