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23022"/>
        <c:axId val="86171096"/>
      </c:barChart>
      <c:catAx>
        <c:axId val="7092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096"/>
        <c:auto val="1"/>
        <c:lblAlgn val="ctr"/>
        <c:lblOffset val="100"/>
        <c:noMultiLvlLbl val="0"/>
      </c:catAx>
      <c:valAx>
        <c:axId val="8617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74185"/>
        <c:axId val="67913510"/>
      </c:barChart>
      <c:catAx>
        <c:axId val="2087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510"/>
        <c:auto val="1"/>
        <c:lblAlgn val="ctr"/>
        <c:lblOffset val="100"/>
        <c:noMultiLvlLbl val="0"/>
      </c:catAx>
      <c:valAx>
        <c:axId val="679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47385"/>
        <c:axId val="42087799"/>
      </c:barChart>
      <c:catAx>
        <c:axId val="6814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799"/>
        <c:auto val="1"/>
        <c:lblAlgn val="ctr"/>
        <c:lblOffset val="100"/>
        <c:noMultiLvlLbl val="0"/>
      </c:catAx>
      <c:valAx>
        <c:axId val="4208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6497"/>
        <c:axId val="87462606"/>
      </c:barChart>
      <c:catAx>
        <c:axId val="119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606"/>
        <c:auto val="1"/>
        <c:lblAlgn val="ctr"/>
        <c:lblOffset val="100"/>
        <c:noMultiLvlLbl val="0"/>
      </c:catAx>
      <c:valAx>
        <c:axId val="8746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57080"/>
        <c:axId val="90837138"/>
      </c:barChart>
      <c:catAx>
        <c:axId val="6975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138"/>
        <c:auto val="1"/>
        <c:lblAlgn val="ctr"/>
        <c:lblOffset val="100"/>
        <c:noMultiLvlLbl val="0"/>
      </c:catAx>
      <c:valAx>
        <c:axId val="9083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47304"/>
        <c:axId val="85527962"/>
      </c:barChart>
      <c:catAx>
        <c:axId val="3044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962"/>
        <c:auto val="1"/>
        <c:lblAlgn val="ctr"/>
        <c:lblOffset val="100"/>
        <c:noMultiLvlLbl val="0"/>
      </c:catAx>
      <c:valAx>
        <c:axId val="8552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40937"/>
        <c:axId val="75877049"/>
      </c:barChart>
      <c:catAx>
        <c:axId val="7664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049"/>
        <c:auto val="1"/>
        <c:lblAlgn val="ctr"/>
        <c:lblOffset val="100"/>
        <c:noMultiLvlLbl val="0"/>
      </c:catAx>
      <c:valAx>
        <c:axId val="7587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22506"/>
        <c:axId val="55250243"/>
      </c:barChart>
      <c:catAx>
        <c:axId val="7542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243"/>
        <c:auto val="1"/>
        <c:lblAlgn val="ctr"/>
        <c:lblOffset val="100"/>
        <c:noMultiLvlLbl val="0"/>
      </c:catAx>
      <c:valAx>
        <c:axId val="5525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56153"/>
        <c:axId val="53628855"/>
      </c:barChart>
      <c:catAx>
        <c:axId val="4005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855"/>
        <c:auto val="1"/>
        <c:lblAlgn val="ctr"/>
        <c:lblOffset val="100"/>
        <c:noMultiLvlLbl val="0"/>
      </c:catAx>
      <c:valAx>
        <c:axId val="5362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33289"/>
        <c:axId val="71608814"/>
      </c:barChart>
      <c:catAx>
        <c:axId val="9813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814"/>
        <c:auto val="1"/>
        <c:lblAlgn val="ctr"/>
        <c:lblOffset val="100"/>
        <c:noMultiLvlLbl val="0"/>
      </c:catAx>
      <c:valAx>
        <c:axId val="7160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38689"/>
        <c:axId val="17853312"/>
      </c:barChart>
      <c:catAx>
        <c:axId val="4523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312"/>
        <c:auto val="1"/>
        <c:lblAlgn val="ctr"/>
        <c:lblOffset val="100"/>
        <c:noMultiLvlLbl val="0"/>
      </c:catAx>
      <c:valAx>
        <c:axId val="1785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19307"/>
        <c:axId val="56018227"/>
      </c:barChart>
      <c:catAx>
        <c:axId val="5081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227"/>
        <c:auto val="1"/>
        <c:lblAlgn val="ctr"/>
        <c:lblOffset val="100"/>
        <c:noMultiLvlLbl val="0"/>
      </c:catAx>
      <c:valAx>
        <c:axId val="5601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53346"/>
        <c:axId val="58966707"/>
      </c:barChart>
      <c:catAx>
        <c:axId val="3275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707"/>
        <c:auto val="1"/>
        <c:lblAlgn val="ctr"/>
        <c:lblOffset val="100"/>
        <c:noMultiLvlLbl val="0"/>
      </c:catAx>
      <c:valAx>
        <c:axId val="5896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8709"/>
        <c:axId val="20766282"/>
      </c:barChart>
      <c:catAx>
        <c:axId val="558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282"/>
        <c:auto val="1"/>
        <c:lblAlgn val="ctr"/>
        <c:lblOffset val="100"/>
        <c:noMultiLvlLbl val="0"/>
      </c:catAx>
      <c:valAx>
        <c:axId val="2076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96198"/>
        <c:axId val="72507519"/>
      </c:barChart>
      <c:catAx>
        <c:axId val="2469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519"/>
        <c:auto val="1"/>
        <c:lblAlgn val="ctr"/>
        <c:lblOffset val="100"/>
        <c:noMultiLvlLbl val="0"/>
      </c:catAx>
      <c:valAx>
        <c:axId val="725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29050"/>
        <c:axId val="75586832"/>
      </c:barChart>
      <c:catAx>
        <c:axId val="8882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832"/>
        <c:auto val="1"/>
        <c:lblAlgn val="ctr"/>
        <c:lblOffset val="100"/>
        <c:noMultiLvlLbl val="0"/>
      </c:catAx>
      <c:valAx>
        <c:axId val="7558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11688"/>
        <c:axId val="50182396"/>
      </c:barChart>
      <c:catAx>
        <c:axId val="7461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396"/>
        <c:auto val="1"/>
        <c:lblAlgn val="ctr"/>
        <c:lblOffset val="100"/>
        <c:noMultiLvlLbl val="0"/>
      </c:catAx>
      <c:valAx>
        <c:axId val="5018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07197"/>
        <c:axId val="64712151"/>
      </c:barChart>
      <c:catAx>
        <c:axId val="7620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151"/>
        <c:auto val="1"/>
        <c:lblAlgn val="ctr"/>
        <c:lblOffset val="100"/>
        <c:noMultiLvlLbl val="0"/>
      </c:catAx>
      <c:valAx>
        <c:axId val="6471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