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07535"/>
        <c:axId val="11273120"/>
      </c:scatterChart>
      <c:valAx>
        <c:axId val="52707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120"/>
        <c:crossesAt val="0"/>
        <c:crossBetween val="midCat"/>
      </c:valAx>
      <c:valAx>
        <c:axId val="11273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85374"/>
        <c:axId val="75920834"/>
      </c:scatterChart>
      <c:valAx>
        <c:axId val="51885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834"/>
        <c:crossesAt val="0"/>
        <c:crossBetween val="midCat"/>
      </c:valAx>
      <c:valAx>
        <c:axId val="75920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51003"/>
        <c:axId val="64213951"/>
      </c:scatterChart>
      <c:valAx>
        <c:axId val="46651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951"/>
        <c:crossesAt val="0"/>
        <c:crossBetween val="midCat"/>
      </c:valAx>
      <c:valAx>
        <c:axId val="64213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95894"/>
        <c:axId val="13783954"/>
      </c:scatterChart>
      <c:valAx>
        <c:axId val="49795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954"/>
        <c:crossesAt val="0"/>
        <c:crossBetween val="midCat"/>
      </c:valAx>
      <c:valAx>
        <c:axId val="13783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