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11837"/>
        <c:axId val="75561416"/>
      </c:scatterChart>
      <c:valAx>
        <c:axId val="9571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416"/>
        <c:crossesAt val="0"/>
        <c:crossBetween val="midCat"/>
      </c:valAx>
      <c:valAx>
        <c:axId val="75561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69053"/>
        <c:axId val="53421580"/>
      </c:scatterChart>
      <c:valAx>
        <c:axId val="15169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580"/>
        <c:crossesAt val="0"/>
        <c:crossBetween val="midCat"/>
      </c:valAx>
      <c:valAx>
        <c:axId val="5342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36914"/>
        <c:axId val="87617972"/>
      </c:scatterChart>
      <c:valAx>
        <c:axId val="3473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972"/>
        <c:crossesAt val="0"/>
        <c:crossBetween val="midCat"/>
      </c:valAx>
      <c:valAx>
        <c:axId val="87617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55320"/>
        <c:axId val="52008448"/>
      </c:scatterChart>
      <c:valAx>
        <c:axId val="98655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448"/>
        <c:crossesAt val="0"/>
        <c:crossBetween val="midCat"/>
      </c:valAx>
      <c:valAx>
        <c:axId val="5200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