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34335"/>
        <c:axId val="84307694"/>
      </c:barChart>
      <c:catAx>
        <c:axId val="653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7694"/>
        <c:auto val="1"/>
        <c:lblAlgn val="ctr"/>
        <c:lblOffset val="100"/>
        <c:noMultiLvlLbl val="0"/>
      </c:catAx>
      <c:valAx>
        <c:axId val="8430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735777"/>
        <c:axId val="27258404"/>
      </c:barChart>
      <c:catAx>
        <c:axId val="59735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8404"/>
        <c:auto val="1"/>
        <c:lblAlgn val="ctr"/>
        <c:lblOffset val="100"/>
        <c:noMultiLvlLbl val="0"/>
      </c:catAx>
      <c:valAx>
        <c:axId val="2725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5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338855"/>
        <c:axId val="99558577"/>
      </c:barChart>
      <c:catAx>
        <c:axId val="56338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8577"/>
        <c:auto val="1"/>
        <c:lblAlgn val="ctr"/>
        <c:lblOffset val="100"/>
        <c:noMultiLvlLbl val="0"/>
      </c:catAx>
      <c:valAx>
        <c:axId val="9955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8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800167"/>
        <c:axId val="6659826"/>
      </c:barChart>
      <c:catAx>
        <c:axId val="87800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826"/>
        <c:auto val="1"/>
        <c:lblAlgn val="ctr"/>
        <c:lblOffset val="100"/>
        <c:noMultiLvlLbl val="0"/>
      </c:catAx>
      <c:valAx>
        <c:axId val="665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0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910620"/>
        <c:axId val="55472172"/>
      </c:barChart>
      <c:catAx>
        <c:axId val="3291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2172"/>
        <c:auto val="1"/>
        <c:lblAlgn val="ctr"/>
        <c:lblOffset val="100"/>
        <c:noMultiLvlLbl val="0"/>
      </c:catAx>
      <c:valAx>
        <c:axId val="5547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680363"/>
        <c:axId val="93601545"/>
      </c:barChart>
      <c:catAx>
        <c:axId val="12680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1545"/>
        <c:auto val="1"/>
        <c:lblAlgn val="ctr"/>
        <c:lblOffset val="100"/>
        <c:noMultiLvlLbl val="0"/>
      </c:catAx>
      <c:valAx>
        <c:axId val="9360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0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47424"/>
        <c:axId val="10594397"/>
      </c:barChart>
      <c:catAx>
        <c:axId val="48947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4397"/>
        <c:auto val="1"/>
        <c:lblAlgn val="ctr"/>
        <c:lblOffset val="100"/>
        <c:noMultiLvlLbl val="0"/>
      </c:catAx>
      <c:valAx>
        <c:axId val="1059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7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003041"/>
        <c:axId val="12815787"/>
      </c:barChart>
      <c:catAx>
        <c:axId val="1100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5787"/>
        <c:auto val="1"/>
        <c:lblAlgn val="ctr"/>
        <c:lblOffset val="100"/>
        <c:noMultiLvlLbl val="0"/>
      </c:catAx>
      <c:valAx>
        <c:axId val="1281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503749"/>
        <c:axId val="88481811"/>
      </c:barChart>
      <c:catAx>
        <c:axId val="60503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1811"/>
        <c:auto val="1"/>
        <c:lblAlgn val="ctr"/>
        <c:lblOffset val="100"/>
        <c:noMultiLvlLbl val="0"/>
      </c:catAx>
      <c:valAx>
        <c:axId val="8848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3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976780"/>
        <c:axId val="48855257"/>
      </c:barChart>
      <c:catAx>
        <c:axId val="4297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5257"/>
        <c:auto val="1"/>
        <c:lblAlgn val="ctr"/>
        <c:lblOffset val="100"/>
        <c:noMultiLvlLbl val="0"/>
      </c:catAx>
      <c:valAx>
        <c:axId val="4885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103558"/>
        <c:axId val="13232011"/>
      </c:barChart>
      <c:catAx>
        <c:axId val="54103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2011"/>
        <c:auto val="1"/>
        <c:lblAlgn val="ctr"/>
        <c:lblOffset val="100"/>
        <c:noMultiLvlLbl val="0"/>
      </c:catAx>
      <c:valAx>
        <c:axId val="1323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3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68518"/>
        <c:axId val="37862872"/>
      </c:barChart>
      <c:catAx>
        <c:axId val="13568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2872"/>
        <c:auto val="1"/>
        <c:lblAlgn val="ctr"/>
        <c:lblOffset val="100"/>
        <c:noMultiLvlLbl val="0"/>
      </c:catAx>
      <c:valAx>
        <c:axId val="3786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8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422293"/>
        <c:axId val="2931001"/>
      </c:barChart>
      <c:catAx>
        <c:axId val="3142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001"/>
        <c:auto val="1"/>
        <c:lblAlgn val="ctr"/>
        <c:lblOffset val="100"/>
        <c:noMultiLvlLbl val="0"/>
      </c:catAx>
      <c:valAx>
        <c:axId val="293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10566"/>
        <c:axId val="90249428"/>
      </c:barChart>
      <c:catAx>
        <c:axId val="541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9428"/>
        <c:auto val="1"/>
        <c:lblAlgn val="ctr"/>
        <c:lblOffset val="100"/>
        <c:noMultiLvlLbl val="0"/>
      </c:catAx>
      <c:valAx>
        <c:axId val="9024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941143"/>
        <c:axId val="63889632"/>
      </c:barChart>
      <c:catAx>
        <c:axId val="2994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9632"/>
        <c:auto val="1"/>
        <c:lblAlgn val="ctr"/>
        <c:lblOffset val="100"/>
        <c:noMultiLvlLbl val="0"/>
      </c:catAx>
      <c:valAx>
        <c:axId val="6388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067758"/>
        <c:axId val="43920958"/>
      </c:barChart>
      <c:catAx>
        <c:axId val="9106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0958"/>
        <c:auto val="1"/>
        <c:lblAlgn val="ctr"/>
        <c:lblOffset val="100"/>
        <c:noMultiLvlLbl val="0"/>
      </c:catAx>
      <c:valAx>
        <c:axId val="4392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741719"/>
        <c:axId val="79919491"/>
      </c:barChart>
      <c:catAx>
        <c:axId val="90741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9491"/>
        <c:auto val="1"/>
        <c:lblAlgn val="ctr"/>
        <c:lblOffset val="100"/>
        <c:noMultiLvlLbl val="0"/>
      </c:catAx>
      <c:valAx>
        <c:axId val="7991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1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533151"/>
        <c:axId val="20123771"/>
      </c:barChart>
      <c:catAx>
        <c:axId val="41533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3771"/>
        <c:auto val="1"/>
        <c:lblAlgn val="ctr"/>
        <c:lblOffset val="100"/>
        <c:noMultiLvlLbl val="0"/>
      </c:catAx>
      <c:valAx>
        <c:axId val="2012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3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