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33947"/>
        <c:axId val="32359002"/>
      </c:barChart>
      <c:catAx>
        <c:axId val="3313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002"/>
        <c:auto val="1"/>
        <c:lblAlgn val="ctr"/>
        <c:lblOffset val="100"/>
        <c:noMultiLvlLbl val="0"/>
      </c:catAx>
      <c:valAx>
        <c:axId val="3235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71493"/>
        <c:axId val="10404162"/>
      </c:barChart>
      <c:catAx>
        <c:axId val="8027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162"/>
        <c:auto val="1"/>
        <c:lblAlgn val="ctr"/>
        <c:lblOffset val="100"/>
        <c:noMultiLvlLbl val="0"/>
      </c:catAx>
      <c:valAx>
        <c:axId val="1040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30516"/>
        <c:axId val="67533090"/>
      </c:barChart>
      <c:catAx>
        <c:axId val="1003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090"/>
        <c:auto val="1"/>
        <c:lblAlgn val="ctr"/>
        <c:lblOffset val="100"/>
        <c:noMultiLvlLbl val="0"/>
      </c:catAx>
      <c:valAx>
        <c:axId val="6753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44585"/>
        <c:axId val="1471140"/>
      </c:barChart>
      <c:catAx>
        <c:axId val="5814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40"/>
        <c:auto val="1"/>
        <c:lblAlgn val="ctr"/>
        <c:lblOffset val="100"/>
        <c:noMultiLvlLbl val="0"/>
      </c:catAx>
      <c:valAx>
        <c:axId val="147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26823"/>
        <c:axId val="11322084"/>
      </c:barChart>
      <c:catAx>
        <c:axId val="1332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084"/>
        <c:auto val="1"/>
        <c:lblAlgn val="ctr"/>
        <c:lblOffset val="100"/>
        <c:noMultiLvlLbl val="0"/>
      </c:catAx>
      <c:valAx>
        <c:axId val="1132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23606"/>
        <c:axId val="92580268"/>
      </c:barChart>
      <c:catAx>
        <c:axId val="9032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268"/>
        <c:auto val="1"/>
        <c:lblAlgn val="ctr"/>
        <c:lblOffset val="100"/>
        <c:noMultiLvlLbl val="0"/>
      </c:catAx>
      <c:valAx>
        <c:axId val="9258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9589"/>
        <c:axId val="88684697"/>
      </c:barChart>
      <c:catAx>
        <c:axId val="188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697"/>
        <c:auto val="1"/>
        <c:lblAlgn val="ctr"/>
        <c:lblOffset val="100"/>
        <c:noMultiLvlLbl val="0"/>
      </c:catAx>
      <c:valAx>
        <c:axId val="8868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20587"/>
        <c:axId val="18499676"/>
      </c:barChart>
      <c:catAx>
        <c:axId val="4252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676"/>
        <c:auto val="1"/>
        <c:lblAlgn val="ctr"/>
        <c:lblOffset val="100"/>
        <c:noMultiLvlLbl val="0"/>
      </c:catAx>
      <c:valAx>
        <c:axId val="1849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87764"/>
        <c:axId val="84313328"/>
      </c:barChart>
      <c:catAx>
        <c:axId val="1658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328"/>
        <c:auto val="1"/>
        <c:lblAlgn val="ctr"/>
        <c:lblOffset val="100"/>
        <c:noMultiLvlLbl val="0"/>
      </c:catAx>
      <c:valAx>
        <c:axId val="8431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38690"/>
        <c:axId val="30795444"/>
      </c:barChart>
      <c:catAx>
        <c:axId val="8793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444"/>
        <c:auto val="1"/>
        <c:lblAlgn val="ctr"/>
        <c:lblOffset val="100"/>
        <c:noMultiLvlLbl val="0"/>
      </c:catAx>
      <c:valAx>
        <c:axId val="3079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95102"/>
        <c:axId val="73611503"/>
      </c:barChart>
      <c:catAx>
        <c:axId val="1979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503"/>
        <c:auto val="1"/>
        <c:lblAlgn val="ctr"/>
        <c:lblOffset val="100"/>
        <c:noMultiLvlLbl val="0"/>
      </c:catAx>
      <c:valAx>
        <c:axId val="7361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0119"/>
        <c:axId val="16424991"/>
      </c:barChart>
      <c:catAx>
        <c:axId val="428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991"/>
        <c:auto val="1"/>
        <c:lblAlgn val="ctr"/>
        <c:lblOffset val="100"/>
        <c:noMultiLvlLbl val="0"/>
      </c:catAx>
      <c:valAx>
        <c:axId val="1642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63256"/>
        <c:axId val="2778173"/>
      </c:barChart>
      <c:catAx>
        <c:axId val="7056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73"/>
        <c:auto val="1"/>
        <c:lblAlgn val="ctr"/>
        <c:lblOffset val="100"/>
        <c:noMultiLvlLbl val="0"/>
      </c:catAx>
      <c:valAx>
        <c:axId val="277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4830"/>
        <c:axId val="90493477"/>
      </c:barChart>
      <c:catAx>
        <c:axId val="672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477"/>
        <c:auto val="1"/>
        <c:lblAlgn val="ctr"/>
        <c:lblOffset val="100"/>
        <c:noMultiLvlLbl val="0"/>
      </c:catAx>
      <c:valAx>
        <c:axId val="9049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68418"/>
        <c:axId val="81651965"/>
      </c:barChart>
      <c:catAx>
        <c:axId val="5576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965"/>
        <c:auto val="1"/>
        <c:lblAlgn val="ctr"/>
        <c:lblOffset val="100"/>
        <c:noMultiLvlLbl val="0"/>
      </c:catAx>
      <c:valAx>
        <c:axId val="8165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53749"/>
        <c:axId val="26469781"/>
      </c:barChart>
      <c:catAx>
        <c:axId val="6365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781"/>
        <c:auto val="1"/>
        <c:lblAlgn val="ctr"/>
        <c:lblOffset val="100"/>
        <c:noMultiLvlLbl val="0"/>
      </c:catAx>
      <c:valAx>
        <c:axId val="2646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8680"/>
        <c:axId val="95778658"/>
      </c:barChart>
      <c:catAx>
        <c:axId val="265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658"/>
        <c:auto val="1"/>
        <c:lblAlgn val="ctr"/>
        <c:lblOffset val="100"/>
        <c:noMultiLvlLbl val="0"/>
      </c:catAx>
      <c:valAx>
        <c:axId val="9577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01470"/>
        <c:axId val="65085047"/>
      </c:barChart>
      <c:catAx>
        <c:axId val="6120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047"/>
        <c:auto val="1"/>
        <c:lblAlgn val="ctr"/>
        <c:lblOffset val="100"/>
        <c:noMultiLvlLbl val="0"/>
      </c:catAx>
      <c:valAx>
        <c:axId val="6508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