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752946"/>
        <c:axId val="21889267"/>
      </c:scatterChart>
      <c:valAx>
        <c:axId val="85752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9267"/>
        <c:crossesAt val="0"/>
        <c:crossBetween val="midCat"/>
      </c:valAx>
      <c:valAx>
        <c:axId val="21889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2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487614"/>
        <c:axId val="54727595"/>
      </c:scatterChart>
      <c:valAx>
        <c:axId val="54487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7595"/>
        <c:crossesAt val="0"/>
        <c:crossBetween val="midCat"/>
      </c:valAx>
      <c:valAx>
        <c:axId val="54727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7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456010"/>
        <c:axId val="29710191"/>
      </c:scatterChart>
      <c:valAx>
        <c:axId val="74456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0191"/>
        <c:crossesAt val="0"/>
        <c:crossBetween val="midCat"/>
      </c:valAx>
      <c:valAx>
        <c:axId val="29710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6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740845"/>
        <c:axId val="39159420"/>
      </c:scatterChart>
      <c:valAx>
        <c:axId val="85740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9420"/>
        <c:crossesAt val="0"/>
        <c:crossBetween val="midCat"/>
      </c:valAx>
      <c:valAx>
        <c:axId val="39159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0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