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92011"/>
        <c:axId val="97802409"/>
      </c:scatterChart>
      <c:valAx>
        <c:axId val="1059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409"/>
        <c:crossesAt val="0"/>
        <c:crossBetween val="midCat"/>
      </c:valAx>
      <c:valAx>
        <c:axId val="9780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82538"/>
        <c:axId val="52928279"/>
      </c:scatterChart>
      <c:valAx>
        <c:axId val="5048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79"/>
        <c:crossesAt val="0"/>
        <c:crossBetween val="midCat"/>
      </c:valAx>
      <c:valAx>
        <c:axId val="5292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7699"/>
        <c:axId val="32147647"/>
      </c:scatterChart>
      <c:valAx>
        <c:axId val="9142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647"/>
        <c:crossesAt val="0"/>
        <c:crossBetween val="midCat"/>
      </c:valAx>
      <c:valAx>
        <c:axId val="3214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0354"/>
        <c:axId val="72304781"/>
      </c:scatterChart>
      <c:valAx>
        <c:axId val="6121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81"/>
        <c:crossesAt val="0"/>
        <c:crossBetween val="midCat"/>
      </c:valAx>
      <c:valAx>
        <c:axId val="7230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