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86492"/>
        <c:axId val="7332892"/>
      </c:barChart>
      <c:catAx>
        <c:axId val="629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92"/>
        <c:auto val="1"/>
        <c:lblAlgn val="ctr"/>
        <c:lblOffset val="100"/>
        <c:noMultiLvlLbl val="0"/>
      </c:catAx>
      <c:valAx>
        <c:axId val="73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93387"/>
        <c:axId val="21279884"/>
      </c:barChart>
      <c:catAx>
        <c:axId val="485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884"/>
        <c:auto val="1"/>
        <c:lblAlgn val="ctr"/>
        <c:lblOffset val="100"/>
        <c:noMultiLvlLbl val="0"/>
      </c:catAx>
      <c:valAx>
        <c:axId val="212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05287"/>
        <c:axId val="47351042"/>
      </c:barChart>
      <c:catAx>
        <c:axId val="1570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42"/>
        <c:auto val="1"/>
        <c:lblAlgn val="ctr"/>
        <c:lblOffset val="100"/>
        <c:noMultiLvlLbl val="0"/>
      </c:catAx>
      <c:valAx>
        <c:axId val="473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5170"/>
        <c:axId val="57106821"/>
      </c:barChart>
      <c:catAx>
        <c:axId val="178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821"/>
        <c:auto val="1"/>
        <c:lblAlgn val="ctr"/>
        <c:lblOffset val="100"/>
        <c:noMultiLvlLbl val="0"/>
      </c:catAx>
      <c:valAx>
        <c:axId val="571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40652"/>
        <c:axId val="17754700"/>
      </c:barChart>
      <c:catAx>
        <c:axId val="207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00"/>
        <c:auto val="1"/>
        <c:lblAlgn val="ctr"/>
        <c:lblOffset val="100"/>
        <c:noMultiLvlLbl val="0"/>
      </c:catAx>
      <c:valAx>
        <c:axId val="177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2567"/>
        <c:axId val="18415183"/>
      </c:barChart>
      <c:catAx>
        <c:axId val="984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183"/>
        <c:auto val="1"/>
        <c:lblAlgn val="ctr"/>
        <c:lblOffset val="100"/>
        <c:noMultiLvlLbl val="0"/>
      </c:catAx>
      <c:valAx>
        <c:axId val="184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1778"/>
        <c:axId val="27635812"/>
      </c:barChart>
      <c:catAx>
        <c:axId val="1091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812"/>
        <c:auto val="1"/>
        <c:lblAlgn val="ctr"/>
        <c:lblOffset val="100"/>
        <c:noMultiLvlLbl val="0"/>
      </c:catAx>
      <c:valAx>
        <c:axId val="276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83175"/>
        <c:axId val="30432222"/>
      </c:barChart>
      <c:catAx>
        <c:axId val="121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222"/>
        <c:auto val="1"/>
        <c:lblAlgn val="ctr"/>
        <c:lblOffset val="100"/>
        <c:noMultiLvlLbl val="0"/>
      </c:catAx>
      <c:valAx>
        <c:axId val="304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6710"/>
        <c:axId val="92949201"/>
      </c:barChart>
      <c:catAx>
        <c:axId val="211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201"/>
        <c:auto val="1"/>
        <c:lblAlgn val="ctr"/>
        <c:lblOffset val="100"/>
        <c:noMultiLvlLbl val="0"/>
      </c:catAx>
      <c:valAx>
        <c:axId val="929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02129"/>
        <c:axId val="15178470"/>
      </c:barChart>
      <c:catAx>
        <c:axId val="850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470"/>
        <c:auto val="1"/>
        <c:lblAlgn val="ctr"/>
        <c:lblOffset val="100"/>
        <c:noMultiLvlLbl val="0"/>
      </c:catAx>
      <c:valAx>
        <c:axId val="151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42998"/>
        <c:axId val="55866993"/>
      </c:barChart>
      <c:catAx>
        <c:axId val="613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993"/>
        <c:auto val="1"/>
        <c:lblAlgn val="ctr"/>
        <c:lblOffset val="100"/>
        <c:noMultiLvlLbl val="0"/>
      </c:catAx>
      <c:valAx>
        <c:axId val="558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9507"/>
        <c:axId val="49505296"/>
      </c:barChart>
      <c:catAx>
        <c:axId val="645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296"/>
        <c:auto val="1"/>
        <c:lblAlgn val="ctr"/>
        <c:lblOffset val="100"/>
        <c:noMultiLvlLbl val="0"/>
      </c:catAx>
      <c:valAx>
        <c:axId val="495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83391"/>
        <c:axId val="88814051"/>
      </c:barChart>
      <c:catAx>
        <c:axId val="664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51"/>
        <c:auto val="1"/>
        <c:lblAlgn val="ctr"/>
        <c:lblOffset val="100"/>
        <c:noMultiLvlLbl val="0"/>
      </c:catAx>
      <c:valAx>
        <c:axId val="888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75353"/>
        <c:axId val="13138366"/>
      </c:barChart>
      <c:catAx>
        <c:axId val="639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66"/>
        <c:auto val="1"/>
        <c:lblAlgn val="ctr"/>
        <c:lblOffset val="100"/>
        <c:noMultiLvlLbl val="0"/>
      </c:catAx>
      <c:valAx>
        <c:axId val="131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04889"/>
        <c:axId val="89030959"/>
      </c:barChart>
      <c:catAx>
        <c:axId val="619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59"/>
        <c:auto val="1"/>
        <c:lblAlgn val="ctr"/>
        <c:lblOffset val="100"/>
        <c:noMultiLvlLbl val="0"/>
      </c:catAx>
      <c:valAx>
        <c:axId val="890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9326"/>
        <c:axId val="53818014"/>
      </c:barChart>
      <c:catAx>
        <c:axId val="6693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014"/>
        <c:auto val="1"/>
        <c:lblAlgn val="ctr"/>
        <c:lblOffset val="100"/>
        <c:noMultiLvlLbl val="0"/>
      </c:catAx>
      <c:valAx>
        <c:axId val="538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3572"/>
        <c:axId val="70180014"/>
      </c:barChart>
      <c:catAx>
        <c:axId val="956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014"/>
        <c:auto val="1"/>
        <c:lblAlgn val="ctr"/>
        <c:lblOffset val="100"/>
        <c:noMultiLvlLbl val="0"/>
      </c:catAx>
      <c:valAx>
        <c:axId val="701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52824"/>
        <c:axId val="20439756"/>
      </c:barChart>
      <c:catAx>
        <c:axId val="513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756"/>
        <c:auto val="1"/>
        <c:lblAlgn val="ctr"/>
        <c:lblOffset val="100"/>
        <c:noMultiLvlLbl val="0"/>
      </c:catAx>
      <c:valAx>
        <c:axId val="204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