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9883"/>
        <c:axId val="95804346"/>
      </c:scatterChart>
      <c:valAx>
        <c:axId val="1086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346"/>
        <c:crossesAt val="0"/>
        <c:crossBetween val="midCat"/>
      </c:valAx>
      <c:valAx>
        <c:axId val="9580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6229"/>
        <c:axId val="6915110"/>
      </c:scatterChart>
      <c:valAx>
        <c:axId val="635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10"/>
        <c:crossesAt val="0"/>
        <c:crossBetween val="midCat"/>
      </c:valAx>
      <c:valAx>
        <c:axId val="691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96141"/>
        <c:axId val="27565894"/>
      </c:scatterChart>
      <c:valAx>
        <c:axId val="3419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894"/>
        <c:crossesAt val="0"/>
        <c:crossBetween val="midCat"/>
      </c:valAx>
      <c:valAx>
        <c:axId val="2756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06639"/>
        <c:axId val="5050576"/>
      </c:scatterChart>
      <c:valAx>
        <c:axId val="5210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6"/>
        <c:crossesAt val="0"/>
        <c:crossBetween val="midCat"/>
      </c:valAx>
      <c:valAx>
        <c:axId val="505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