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29403"/>
        <c:axId val="58960804"/>
      </c:barChart>
      <c:catAx>
        <c:axId val="292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804"/>
        <c:auto val="1"/>
        <c:lblAlgn val="ctr"/>
        <c:lblOffset val="100"/>
        <c:noMultiLvlLbl val="0"/>
      </c:catAx>
      <c:valAx>
        <c:axId val="589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51332"/>
        <c:axId val="47283888"/>
      </c:barChart>
      <c:catAx>
        <c:axId val="572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888"/>
        <c:auto val="1"/>
        <c:lblAlgn val="ctr"/>
        <c:lblOffset val="100"/>
        <c:noMultiLvlLbl val="0"/>
      </c:catAx>
      <c:valAx>
        <c:axId val="472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7994"/>
        <c:axId val="55535741"/>
      </c:barChart>
      <c:catAx>
        <c:axId val="4422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741"/>
        <c:auto val="1"/>
        <c:lblAlgn val="ctr"/>
        <c:lblOffset val="100"/>
        <c:noMultiLvlLbl val="0"/>
      </c:catAx>
      <c:valAx>
        <c:axId val="555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7480"/>
        <c:axId val="24161650"/>
      </c:barChart>
      <c:catAx>
        <c:axId val="6270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650"/>
        <c:auto val="1"/>
        <c:lblAlgn val="ctr"/>
        <c:lblOffset val="100"/>
        <c:noMultiLvlLbl val="0"/>
      </c:catAx>
      <c:valAx>
        <c:axId val="241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44525"/>
        <c:axId val="35986065"/>
      </c:barChart>
      <c:catAx>
        <c:axId val="777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065"/>
        <c:auto val="1"/>
        <c:lblAlgn val="ctr"/>
        <c:lblOffset val="100"/>
        <c:noMultiLvlLbl val="0"/>
      </c:catAx>
      <c:valAx>
        <c:axId val="359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07778"/>
        <c:axId val="50259096"/>
      </c:barChart>
      <c:catAx>
        <c:axId val="958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096"/>
        <c:auto val="1"/>
        <c:lblAlgn val="ctr"/>
        <c:lblOffset val="100"/>
        <c:noMultiLvlLbl val="0"/>
      </c:catAx>
      <c:valAx>
        <c:axId val="502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3545"/>
        <c:axId val="57977272"/>
      </c:barChart>
      <c:catAx>
        <c:axId val="186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272"/>
        <c:auto val="1"/>
        <c:lblAlgn val="ctr"/>
        <c:lblOffset val="100"/>
        <c:noMultiLvlLbl val="0"/>
      </c:catAx>
      <c:valAx>
        <c:axId val="579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40347"/>
        <c:axId val="50755384"/>
      </c:barChart>
      <c:catAx>
        <c:axId val="164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384"/>
        <c:auto val="1"/>
        <c:lblAlgn val="ctr"/>
        <c:lblOffset val="100"/>
        <c:noMultiLvlLbl val="0"/>
      </c:catAx>
      <c:valAx>
        <c:axId val="507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48409"/>
        <c:axId val="5946319"/>
      </c:barChart>
      <c:catAx>
        <c:axId val="604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19"/>
        <c:auto val="1"/>
        <c:lblAlgn val="ctr"/>
        <c:lblOffset val="100"/>
        <c:noMultiLvlLbl val="0"/>
      </c:catAx>
      <c:valAx>
        <c:axId val="59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7364"/>
        <c:axId val="39961093"/>
      </c:barChart>
      <c:catAx>
        <c:axId val="298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093"/>
        <c:auto val="1"/>
        <c:lblAlgn val="ctr"/>
        <c:lblOffset val="100"/>
        <c:noMultiLvlLbl val="0"/>
      </c:catAx>
      <c:valAx>
        <c:axId val="399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6"/>
        <c:axId val="36973782"/>
      </c:barChart>
      <c:catAx>
        <c:axId val="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782"/>
        <c:auto val="1"/>
        <c:lblAlgn val="ctr"/>
        <c:lblOffset val="100"/>
        <c:noMultiLvlLbl val="0"/>
      </c:catAx>
      <c:valAx>
        <c:axId val="369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942"/>
        <c:axId val="41281758"/>
      </c:barChart>
      <c:catAx>
        <c:axId val="33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758"/>
        <c:auto val="1"/>
        <c:lblAlgn val="ctr"/>
        <c:lblOffset val="100"/>
        <c:noMultiLvlLbl val="0"/>
      </c:catAx>
      <c:valAx>
        <c:axId val="412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10385"/>
        <c:axId val="15336263"/>
      </c:barChart>
      <c:catAx>
        <c:axId val="960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263"/>
        <c:auto val="1"/>
        <c:lblAlgn val="ctr"/>
        <c:lblOffset val="100"/>
        <c:noMultiLvlLbl val="0"/>
      </c:catAx>
      <c:valAx>
        <c:axId val="153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1644"/>
        <c:axId val="97482223"/>
      </c:barChart>
      <c:catAx>
        <c:axId val="244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223"/>
        <c:auto val="1"/>
        <c:lblAlgn val="ctr"/>
        <c:lblOffset val="100"/>
        <c:noMultiLvlLbl val="0"/>
      </c:catAx>
      <c:valAx>
        <c:axId val="974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69484"/>
        <c:axId val="76888816"/>
      </c:barChart>
      <c:catAx>
        <c:axId val="424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816"/>
        <c:auto val="1"/>
        <c:lblAlgn val="ctr"/>
        <c:lblOffset val="100"/>
        <c:noMultiLvlLbl val="0"/>
      </c:catAx>
      <c:valAx>
        <c:axId val="768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6787"/>
        <c:axId val="94914632"/>
      </c:barChart>
      <c:catAx>
        <c:axId val="215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32"/>
        <c:auto val="1"/>
        <c:lblAlgn val="ctr"/>
        <c:lblOffset val="100"/>
        <c:noMultiLvlLbl val="0"/>
      </c:catAx>
      <c:valAx>
        <c:axId val="949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28299"/>
        <c:axId val="85409616"/>
      </c:barChart>
      <c:catAx>
        <c:axId val="9022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616"/>
        <c:auto val="1"/>
        <c:lblAlgn val="ctr"/>
        <c:lblOffset val="100"/>
        <c:noMultiLvlLbl val="0"/>
      </c:catAx>
      <c:valAx>
        <c:axId val="854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81651"/>
        <c:axId val="20624961"/>
      </c:barChart>
      <c:catAx>
        <c:axId val="120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961"/>
        <c:auto val="1"/>
        <c:lblAlgn val="ctr"/>
        <c:lblOffset val="100"/>
        <c:noMultiLvlLbl val="0"/>
      </c:catAx>
      <c:valAx>
        <c:axId val="206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