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2587"/>
        <c:axId val="89375746"/>
      </c:scatterChart>
      <c:valAx>
        <c:axId val="54242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746"/>
        <c:crossesAt val="0"/>
        <c:crossBetween val="midCat"/>
      </c:valAx>
      <c:valAx>
        <c:axId val="8937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34791"/>
        <c:axId val="85817043"/>
      </c:scatterChart>
      <c:valAx>
        <c:axId val="5413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43"/>
        <c:crossesAt val="0"/>
        <c:crossBetween val="midCat"/>
      </c:valAx>
      <c:valAx>
        <c:axId val="85817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6092"/>
        <c:axId val="33503495"/>
      </c:scatterChart>
      <c:valAx>
        <c:axId val="6602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95"/>
        <c:crossesAt val="0"/>
        <c:crossBetween val="midCat"/>
      </c:valAx>
      <c:valAx>
        <c:axId val="3350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3018"/>
        <c:axId val="44466969"/>
      </c:scatterChart>
      <c:valAx>
        <c:axId val="2786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69"/>
        <c:crossesAt val="0"/>
        <c:crossBetween val="midCat"/>
      </c:valAx>
      <c:valAx>
        <c:axId val="4446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