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35100"/>
        <c:axId val="19574979"/>
      </c:barChart>
      <c:catAx>
        <c:axId val="6753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979"/>
        <c:auto val="1"/>
        <c:lblAlgn val="ctr"/>
        <c:lblOffset val="100"/>
        <c:noMultiLvlLbl val="0"/>
      </c:catAx>
      <c:valAx>
        <c:axId val="1957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21432"/>
        <c:axId val="98053049"/>
      </c:barChart>
      <c:catAx>
        <c:axId val="6352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049"/>
        <c:auto val="1"/>
        <c:lblAlgn val="ctr"/>
        <c:lblOffset val="100"/>
        <c:noMultiLvlLbl val="0"/>
      </c:catAx>
      <c:valAx>
        <c:axId val="9805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90972"/>
        <c:axId val="28216988"/>
      </c:barChart>
      <c:catAx>
        <c:axId val="2629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988"/>
        <c:auto val="1"/>
        <c:lblAlgn val="ctr"/>
        <c:lblOffset val="100"/>
        <c:noMultiLvlLbl val="0"/>
      </c:catAx>
      <c:valAx>
        <c:axId val="2821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09129"/>
        <c:axId val="83362187"/>
      </c:barChart>
      <c:catAx>
        <c:axId val="7730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187"/>
        <c:auto val="1"/>
        <c:lblAlgn val="ctr"/>
        <c:lblOffset val="100"/>
        <c:noMultiLvlLbl val="0"/>
      </c:catAx>
      <c:valAx>
        <c:axId val="8336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77416"/>
        <c:axId val="76102158"/>
      </c:barChart>
      <c:catAx>
        <c:axId val="5257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158"/>
        <c:auto val="1"/>
        <c:lblAlgn val="ctr"/>
        <c:lblOffset val="100"/>
        <c:noMultiLvlLbl val="0"/>
      </c:catAx>
      <c:valAx>
        <c:axId val="7610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84004"/>
        <c:axId val="34972488"/>
      </c:barChart>
      <c:catAx>
        <c:axId val="2928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488"/>
        <c:auto val="1"/>
        <c:lblAlgn val="ctr"/>
        <c:lblOffset val="100"/>
        <c:noMultiLvlLbl val="0"/>
      </c:catAx>
      <c:valAx>
        <c:axId val="3497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18503"/>
        <c:axId val="62873753"/>
      </c:barChart>
      <c:catAx>
        <c:axId val="4531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753"/>
        <c:auto val="1"/>
        <c:lblAlgn val="ctr"/>
        <c:lblOffset val="100"/>
        <c:noMultiLvlLbl val="0"/>
      </c:catAx>
      <c:valAx>
        <c:axId val="6287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14383"/>
        <c:axId val="87068082"/>
      </c:barChart>
      <c:catAx>
        <c:axId val="7541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082"/>
        <c:auto val="1"/>
        <c:lblAlgn val="ctr"/>
        <c:lblOffset val="100"/>
        <c:noMultiLvlLbl val="0"/>
      </c:catAx>
      <c:valAx>
        <c:axId val="8706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99201"/>
        <c:axId val="81593733"/>
      </c:barChart>
      <c:catAx>
        <c:axId val="2729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733"/>
        <c:auto val="1"/>
        <c:lblAlgn val="ctr"/>
        <c:lblOffset val="100"/>
        <c:noMultiLvlLbl val="0"/>
      </c:catAx>
      <c:valAx>
        <c:axId val="8159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46112"/>
        <c:axId val="3266441"/>
      </c:barChart>
      <c:catAx>
        <c:axId val="7184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41"/>
        <c:auto val="1"/>
        <c:lblAlgn val="ctr"/>
        <c:lblOffset val="100"/>
        <c:noMultiLvlLbl val="0"/>
      </c:catAx>
      <c:valAx>
        <c:axId val="326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52542"/>
        <c:axId val="44851324"/>
      </c:barChart>
      <c:catAx>
        <c:axId val="9085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324"/>
        <c:auto val="1"/>
        <c:lblAlgn val="ctr"/>
        <c:lblOffset val="100"/>
        <c:noMultiLvlLbl val="0"/>
      </c:catAx>
      <c:valAx>
        <c:axId val="4485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2725"/>
        <c:axId val="41201562"/>
      </c:barChart>
      <c:catAx>
        <c:axId val="903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562"/>
        <c:auto val="1"/>
        <c:lblAlgn val="ctr"/>
        <c:lblOffset val="100"/>
        <c:noMultiLvlLbl val="0"/>
      </c:catAx>
      <c:valAx>
        <c:axId val="4120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15182"/>
        <c:axId val="88848538"/>
      </c:barChart>
      <c:catAx>
        <c:axId val="7711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538"/>
        <c:auto val="1"/>
        <c:lblAlgn val="ctr"/>
        <c:lblOffset val="100"/>
        <c:noMultiLvlLbl val="0"/>
      </c:catAx>
      <c:valAx>
        <c:axId val="8884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64379"/>
        <c:axId val="70107681"/>
      </c:barChart>
      <c:catAx>
        <c:axId val="4306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681"/>
        <c:auto val="1"/>
        <c:lblAlgn val="ctr"/>
        <c:lblOffset val="100"/>
        <c:noMultiLvlLbl val="0"/>
      </c:catAx>
      <c:valAx>
        <c:axId val="7010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1191"/>
        <c:axId val="3286889"/>
      </c:barChart>
      <c:catAx>
        <c:axId val="112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89"/>
        <c:auto val="1"/>
        <c:lblAlgn val="ctr"/>
        <c:lblOffset val="100"/>
        <c:noMultiLvlLbl val="0"/>
      </c:catAx>
      <c:valAx>
        <c:axId val="328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94174"/>
        <c:axId val="35860807"/>
      </c:barChart>
      <c:catAx>
        <c:axId val="2139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807"/>
        <c:auto val="1"/>
        <c:lblAlgn val="ctr"/>
        <c:lblOffset val="100"/>
        <c:noMultiLvlLbl val="0"/>
      </c:catAx>
      <c:valAx>
        <c:axId val="3586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79806"/>
        <c:axId val="15664857"/>
      </c:barChart>
      <c:catAx>
        <c:axId val="4117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857"/>
        <c:auto val="1"/>
        <c:lblAlgn val="ctr"/>
        <c:lblOffset val="100"/>
        <c:noMultiLvlLbl val="0"/>
      </c:catAx>
      <c:valAx>
        <c:axId val="1566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91226"/>
        <c:axId val="4950977"/>
      </c:barChart>
      <c:catAx>
        <c:axId val="7719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77"/>
        <c:auto val="1"/>
        <c:lblAlgn val="ctr"/>
        <c:lblOffset val="100"/>
        <c:noMultiLvlLbl val="0"/>
      </c:catAx>
      <c:valAx>
        <c:axId val="495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