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63105"/>
        <c:axId val="46994255"/>
      </c:scatterChart>
      <c:valAx>
        <c:axId val="97863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4255"/>
        <c:crossesAt val="0"/>
        <c:crossBetween val="midCat"/>
      </c:valAx>
      <c:valAx>
        <c:axId val="46994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3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446782"/>
        <c:axId val="75915064"/>
      </c:scatterChart>
      <c:valAx>
        <c:axId val="43446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5064"/>
        <c:crossesAt val="0"/>
        <c:crossBetween val="midCat"/>
      </c:valAx>
      <c:valAx>
        <c:axId val="75915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775669"/>
        <c:axId val="20099496"/>
      </c:scatterChart>
      <c:valAx>
        <c:axId val="65775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9496"/>
        <c:crossesAt val="0"/>
        <c:crossBetween val="midCat"/>
      </c:valAx>
      <c:valAx>
        <c:axId val="20099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61128"/>
        <c:axId val="57366881"/>
      </c:scatterChart>
      <c:valAx>
        <c:axId val="43161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6881"/>
        <c:crossesAt val="0"/>
        <c:crossBetween val="midCat"/>
      </c:valAx>
      <c:valAx>
        <c:axId val="57366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1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