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8735"/>
        <c:axId val="43275676"/>
      </c:barChart>
      <c:catAx>
        <c:axId val="784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676"/>
        <c:auto val="1"/>
        <c:lblAlgn val="ctr"/>
        <c:lblOffset val="100"/>
        <c:noMultiLvlLbl val="0"/>
      </c:catAx>
      <c:valAx>
        <c:axId val="432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8420"/>
        <c:axId val="30173895"/>
      </c:barChart>
      <c:catAx>
        <c:axId val="602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95"/>
        <c:auto val="1"/>
        <c:lblAlgn val="ctr"/>
        <c:lblOffset val="100"/>
        <c:noMultiLvlLbl val="0"/>
      </c:catAx>
      <c:valAx>
        <c:axId val="301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0755"/>
        <c:axId val="75070305"/>
      </c:barChart>
      <c:catAx>
        <c:axId val="484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305"/>
        <c:auto val="1"/>
        <c:lblAlgn val="ctr"/>
        <c:lblOffset val="100"/>
        <c:noMultiLvlLbl val="0"/>
      </c:catAx>
      <c:valAx>
        <c:axId val="750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1747"/>
        <c:axId val="7027603"/>
      </c:barChart>
      <c:catAx>
        <c:axId val="103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3"/>
        <c:auto val="1"/>
        <c:lblAlgn val="ctr"/>
        <c:lblOffset val="100"/>
        <c:noMultiLvlLbl val="0"/>
      </c:catAx>
      <c:valAx>
        <c:axId val="70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8683"/>
        <c:axId val="79228038"/>
      </c:barChart>
      <c:catAx>
        <c:axId val="354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38"/>
        <c:auto val="1"/>
        <c:lblAlgn val="ctr"/>
        <c:lblOffset val="100"/>
        <c:noMultiLvlLbl val="0"/>
      </c:catAx>
      <c:valAx>
        <c:axId val="792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1212"/>
        <c:axId val="64888338"/>
      </c:barChart>
      <c:catAx>
        <c:axId val="779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338"/>
        <c:auto val="1"/>
        <c:lblAlgn val="ctr"/>
        <c:lblOffset val="100"/>
        <c:noMultiLvlLbl val="0"/>
      </c:catAx>
      <c:valAx>
        <c:axId val="648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1581"/>
        <c:axId val="26704073"/>
      </c:barChart>
      <c:catAx>
        <c:axId val="427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73"/>
        <c:auto val="1"/>
        <c:lblAlgn val="ctr"/>
        <c:lblOffset val="100"/>
        <c:noMultiLvlLbl val="0"/>
      </c:catAx>
      <c:valAx>
        <c:axId val="267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16014"/>
        <c:axId val="14488259"/>
      </c:barChart>
      <c:catAx>
        <c:axId val="335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59"/>
        <c:auto val="1"/>
        <c:lblAlgn val="ctr"/>
        <c:lblOffset val="100"/>
        <c:noMultiLvlLbl val="0"/>
      </c:catAx>
      <c:valAx>
        <c:axId val="144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8807"/>
        <c:axId val="5186721"/>
      </c:barChart>
      <c:catAx>
        <c:axId val="641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1"/>
        <c:auto val="1"/>
        <c:lblAlgn val="ctr"/>
        <c:lblOffset val="100"/>
        <c:noMultiLvlLbl val="0"/>
      </c:catAx>
      <c:valAx>
        <c:axId val="51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568"/>
        <c:axId val="80334011"/>
      </c:barChart>
      <c:catAx>
        <c:axId val="8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011"/>
        <c:auto val="1"/>
        <c:lblAlgn val="ctr"/>
        <c:lblOffset val="100"/>
        <c:noMultiLvlLbl val="0"/>
      </c:catAx>
      <c:valAx>
        <c:axId val="803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7933"/>
        <c:axId val="77995640"/>
      </c:barChart>
      <c:catAx>
        <c:axId val="584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40"/>
        <c:auto val="1"/>
        <c:lblAlgn val="ctr"/>
        <c:lblOffset val="100"/>
        <c:noMultiLvlLbl val="0"/>
      </c:catAx>
      <c:valAx>
        <c:axId val="779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126"/>
        <c:axId val="11463521"/>
      </c:barChart>
      <c:catAx>
        <c:axId val="89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521"/>
        <c:auto val="1"/>
        <c:lblAlgn val="ctr"/>
        <c:lblOffset val="100"/>
        <c:noMultiLvlLbl val="0"/>
      </c:catAx>
      <c:valAx>
        <c:axId val="114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77303"/>
        <c:axId val="55263534"/>
      </c:barChart>
      <c:catAx>
        <c:axId val="784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34"/>
        <c:auto val="1"/>
        <c:lblAlgn val="ctr"/>
        <c:lblOffset val="100"/>
        <c:noMultiLvlLbl val="0"/>
      </c:catAx>
      <c:valAx>
        <c:axId val="552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1344"/>
        <c:axId val="30919091"/>
      </c:barChart>
      <c:catAx>
        <c:axId val="620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91"/>
        <c:auto val="1"/>
        <c:lblAlgn val="ctr"/>
        <c:lblOffset val="100"/>
        <c:noMultiLvlLbl val="0"/>
      </c:catAx>
      <c:valAx>
        <c:axId val="309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9894"/>
        <c:axId val="4242132"/>
      </c:barChart>
      <c:catAx>
        <c:axId val="936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2"/>
        <c:auto val="1"/>
        <c:lblAlgn val="ctr"/>
        <c:lblOffset val="100"/>
        <c:noMultiLvlLbl val="0"/>
      </c:catAx>
      <c:valAx>
        <c:axId val="42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4232"/>
        <c:axId val="24844123"/>
      </c:barChart>
      <c:catAx>
        <c:axId val="892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23"/>
        <c:auto val="1"/>
        <c:lblAlgn val="ctr"/>
        <c:lblOffset val="100"/>
        <c:noMultiLvlLbl val="0"/>
      </c:catAx>
      <c:valAx>
        <c:axId val="248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8975"/>
        <c:axId val="89465717"/>
      </c:barChart>
      <c:catAx>
        <c:axId val="667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717"/>
        <c:auto val="1"/>
        <c:lblAlgn val="ctr"/>
        <c:lblOffset val="100"/>
        <c:noMultiLvlLbl val="0"/>
      </c:catAx>
      <c:valAx>
        <c:axId val="894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2669"/>
        <c:axId val="10957207"/>
      </c:barChart>
      <c:catAx>
        <c:axId val="805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07"/>
        <c:auto val="1"/>
        <c:lblAlgn val="ctr"/>
        <c:lblOffset val="100"/>
        <c:noMultiLvlLbl val="0"/>
      </c:catAx>
      <c:valAx>
        <c:axId val="109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