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0238"/>
        <c:axId val="68275335"/>
      </c:barChart>
      <c:catAx>
        <c:axId val="611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335"/>
        <c:auto val="1"/>
        <c:lblAlgn val="ctr"/>
        <c:lblOffset val="100"/>
        <c:noMultiLvlLbl val="0"/>
      </c:catAx>
      <c:valAx>
        <c:axId val="6827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57879"/>
        <c:axId val="244000"/>
      </c:barChart>
      <c:catAx>
        <c:axId val="8635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0"/>
        <c:auto val="1"/>
        <c:lblAlgn val="ctr"/>
        <c:lblOffset val="100"/>
        <c:noMultiLvlLbl val="0"/>
      </c:catAx>
      <c:valAx>
        <c:axId val="24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28518"/>
        <c:axId val="38725191"/>
      </c:barChart>
      <c:catAx>
        <c:axId val="1582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191"/>
        <c:auto val="1"/>
        <c:lblAlgn val="ctr"/>
        <c:lblOffset val="100"/>
        <c:noMultiLvlLbl val="0"/>
      </c:catAx>
      <c:valAx>
        <c:axId val="3872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14674"/>
        <c:axId val="6774070"/>
      </c:barChart>
      <c:catAx>
        <c:axId val="9791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70"/>
        <c:auto val="1"/>
        <c:lblAlgn val="ctr"/>
        <c:lblOffset val="100"/>
        <c:noMultiLvlLbl val="0"/>
      </c:catAx>
      <c:valAx>
        <c:axId val="677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17159"/>
        <c:axId val="23353236"/>
      </c:barChart>
      <c:catAx>
        <c:axId val="3081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236"/>
        <c:auto val="1"/>
        <c:lblAlgn val="ctr"/>
        <c:lblOffset val="100"/>
        <c:noMultiLvlLbl val="0"/>
      </c:catAx>
      <c:valAx>
        <c:axId val="2335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14953"/>
        <c:axId val="5203127"/>
      </c:barChart>
      <c:catAx>
        <c:axId val="5841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27"/>
        <c:auto val="1"/>
        <c:lblAlgn val="ctr"/>
        <c:lblOffset val="100"/>
        <c:noMultiLvlLbl val="0"/>
      </c:catAx>
      <c:valAx>
        <c:axId val="520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63042"/>
        <c:axId val="52738682"/>
      </c:barChart>
      <c:catAx>
        <c:axId val="9196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682"/>
        <c:auto val="1"/>
        <c:lblAlgn val="ctr"/>
        <c:lblOffset val="100"/>
        <c:noMultiLvlLbl val="0"/>
      </c:catAx>
      <c:valAx>
        <c:axId val="5273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19870"/>
        <c:axId val="38926918"/>
      </c:barChart>
      <c:catAx>
        <c:axId val="8031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6918"/>
        <c:auto val="1"/>
        <c:lblAlgn val="ctr"/>
        <c:lblOffset val="100"/>
        <c:noMultiLvlLbl val="0"/>
      </c:catAx>
      <c:valAx>
        <c:axId val="3892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81963"/>
        <c:axId val="12033484"/>
      </c:barChart>
      <c:catAx>
        <c:axId val="6118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484"/>
        <c:auto val="1"/>
        <c:lblAlgn val="ctr"/>
        <c:lblOffset val="100"/>
        <c:noMultiLvlLbl val="0"/>
      </c:catAx>
      <c:valAx>
        <c:axId val="1203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57734"/>
        <c:axId val="17682388"/>
      </c:barChart>
      <c:catAx>
        <c:axId val="8815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388"/>
        <c:auto val="1"/>
        <c:lblAlgn val="ctr"/>
        <c:lblOffset val="100"/>
        <c:noMultiLvlLbl val="0"/>
      </c:catAx>
      <c:valAx>
        <c:axId val="1768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04117"/>
        <c:axId val="53268966"/>
      </c:barChart>
      <c:catAx>
        <c:axId val="4340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966"/>
        <c:auto val="1"/>
        <c:lblAlgn val="ctr"/>
        <c:lblOffset val="100"/>
        <c:noMultiLvlLbl val="0"/>
      </c:catAx>
      <c:valAx>
        <c:axId val="5326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05583"/>
        <c:axId val="67772770"/>
      </c:barChart>
      <c:catAx>
        <c:axId val="1900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770"/>
        <c:auto val="1"/>
        <c:lblAlgn val="ctr"/>
        <c:lblOffset val="100"/>
        <c:noMultiLvlLbl val="0"/>
      </c:catAx>
      <c:valAx>
        <c:axId val="6777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10984"/>
        <c:axId val="47584562"/>
      </c:barChart>
      <c:catAx>
        <c:axId val="6101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562"/>
        <c:auto val="1"/>
        <c:lblAlgn val="ctr"/>
        <c:lblOffset val="100"/>
        <c:noMultiLvlLbl val="0"/>
      </c:catAx>
      <c:valAx>
        <c:axId val="4758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2793"/>
        <c:axId val="10988769"/>
      </c:barChart>
      <c:catAx>
        <c:axId val="334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769"/>
        <c:auto val="1"/>
        <c:lblAlgn val="ctr"/>
        <c:lblOffset val="100"/>
        <c:noMultiLvlLbl val="0"/>
      </c:catAx>
      <c:valAx>
        <c:axId val="1098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24039"/>
        <c:axId val="2528270"/>
      </c:barChart>
      <c:catAx>
        <c:axId val="8282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70"/>
        <c:auto val="1"/>
        <c:lblAlgn val="ctr"/>
        <c:lblOffset val="100"/>
        <c:noMultiLvlLbl val="0"/>
      </c:catAx>
      <c:valAx>
        <c:axId val="252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97709"/>
        <c:axId val="71824469"/>
      </c:barChart>
      <c:catAx>
        <c:axId val="6099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469"/>
        <c:auto val="1"/>
        <c:lblAlgn val="ctr"/>
        <c:lblOffset val="100"/>
        <c:noMultiLvlLbl val="0"/>
      </c:catAx>
      <c:valAx>
        <c:axId val="7182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42971"/>
        <c:axId val="29600492"/>
      </c:barChart>
      <c:catAx>
        <c:axId val="3564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492"/>
        <c:auto val="1"/>
        <c:lblAlgn val="ctr"/>
        <c:lblOffset val="100"/>
        <c:noMultiLvlLbl val="0"/>
      </c:catAx>
      <c:valAx>
        <c:axId val="2960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60328"/>
        <c:axId val="40778688"/>
      </c:barChart>
      <c:catAx>
        <c:axId val="9116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688"/>
        <c:auto val="1"/>
        <c:lblAlgn val="ctr"/>
        <c:lblOffset val="100"/>
        <c:noMultiLvlLbl val="0"/>
      </c:catAx>
      <c:valAx>
        <c:axId val="4077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