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26004"/>
        <c:axId val="4450449"/>
      </c:scatterChart>
      <c:valAx>
        <c:axId val="49926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49"/>
        <c:crossesAt val="0"/>
        <c:crossBetween val="midCat"/>
      </c:valAx>
      <c:valAx>
        <c:axId val="4450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17961"/>
        <c:axId val="25776026"/>
      </c:scatterChart>
      <c:valAx>
        <c:axId val="10517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026"/>
        <c:crossesAt val="0"/>
        <c:crossBetween val="midCat"/>
      </c:valAx>
      <c:valAx>
        <c:axId val="25776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6528"/>
        <c:axId val="62005660"/>
      </c:scatterChart>
      <c:valAx>
        <c:axId val="3466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660"/>
        <c:crossesAt val="0"/>
        <c:crossBetween val="midCat"/>
      </c:valAx>
      <c:valAx>
        <c:axId val="62005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7938"/>
        <c:axId val="9360105"/>
      </c:scatterChart>
      <c:valAx>
        <c:axId val="6527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05"/>
        <c:crossesAt val="0"/>
        <c:crossBetween val="midCat"/>
      </c:valAx>
      <c:valAx>
        <c:axId val="9360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