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38972"/>
        <c:axId val="94061029"/>
      </c:scatterChart>
      <c:valAx>
        <c:axId val="5863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029"/>
        <c:crossesAt val="0"/>
        <c:crossBetween val="midCat"/>
      </c:valAx>
      <c:valAx>
        <c:axId val="9406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49795"/>
        <c:axId val="84673235"/>
      </c:scatterChart>
      <c:valAx>
        <c:axId val="3204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235"/>
        <c:crossesAt val="0"/>
        <c:crossBetween val="midCat"/>
      </c:valAx>
      <c:valAx>
        <c:axId val="8467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93792"/>
        <c:axId val="64120954"/>
      </c:scatterChart>
      <c:valAx>
        <c:axId val="3809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954"/>
        <c:crossesAt val="0"/>
        <c:crossBetween val="midCat"/>
      </c:valAx>
      <c:valAx>
        <c:axId val="6412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18633"/>
        <c:axId val="34593465"/>
      </c:scatterChart>
      <c:valAx>
        <c:axId val="5691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465"/>
        <c:crossesAt val="0"/>
        <c:crossBetween val="midCat"/>
      </c:valAx>
      <c:valAx>
        <c:axId val="3459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