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16056"/>
        <c:axId val="32054270"/>
      </c:barChart>
      <c:catAx>
        <c:axId val="1311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270"/>
        <c:auto val="1"/>
        <c:lblAlgn val="ctr"/>
        <c:lblOffset val="100"/>
        <c:noMultiLvlLbl val="0"/>
      </c:catAx>
      <c:valAx>
        <c:axId val="320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32171"/>
        <c:axId val="4038157"/>
      </c:barChart>
      <c:catAx>
        <c:axId val="7683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57"/>
        <c:auto val="1"/>
        <c:lblAlgn val="ctr"/>
        <c:lblOffset val="100"/>
        <c:noMultiLvlLbl val="0"/>
      </c:catAx>
      <c:valAx>
        <c:axId val="40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2236"/>
        <c:axId val="72523075"/>
      </c:barChart>
      <c:catAx>
        <c:axId val="613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075"/>
        <c:auto val="1"/>
        <c:lblAlgn val="ctr"/>
        <c:lblOffset val="100"/>
        <c:noMultiLvlLbl val="0"/>
      </c:catAx>
      <c:valAx>
        <c:axId val="7252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21728"/>
        <c:axId val="65286797"/>
      </c:barChart>
      <c:catAx>
        <c:axId val="6672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797"/>
        <c:auto val="1"/>
        <c:lblAlgn val="ctr"/>
        <c:lblOffset val="100"/>
        <c:noMultiLvlLbl val="0"/>
      </c:catAx>
      <c:valAx>
        <c:axId val="652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2741"/>
        <c:axId val="32356247"/>
      </c:barChart>
      <c:catAx>
        <c:axId val="110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247"/>
        <c:auto val="1"/>
        <c:lblAlgn val="ctr"/>
        <c:lblOffset val="100"/>
        <c:noMultiLvlLbl val="0"/>
      </c:catAx>
      <c:valAx>
        <c:axId val="323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65902"/>
        <c:axId val="68686548"/>
      </c:barChart>
      <c:catAx>
        <c:axId val="346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548"/>
        <c:auto val="1"/>
        <c:lblAlgn val="ctr"/>
        <c:lblOffset val="100"/>
        <c:noMultiLvlLbl val="0"/>
      </c:catAx>
      <c:valAx>
        <c:axId val="686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82897"/>
        <c:axId val="87542478"/>
      </c:barChart>
      <c:catAx>
        <c:axId val="113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478"/>
        <c:auto val="1"/>
        <c:lblAlgn val="ctr"/>
        <c:lblOffset val="100"/>
        <c:noMultiLvlLbl val="0"/>
      </c:catAx>
      <c:valAx>
        <c:axId val="875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54211"/>
        <c:axId val="45955400"/>
      </c:barChart>
      <c:catAx>
        <c:axId val="4045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400"/>
        <c:auto val="1"/>
        <c:lblAlgn val="ctr"/>
        <c:lblOffset val="100"/>
        <c:noMultiLvlLbl val="0"/>
      </c:catAx>
      <c:valAx>
        <c:axId val="459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73283"/>
        <c:axId val="64854989"/>
      </c:barChart>
      <c:catAx>
        <c:axId val="1197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989"/>
        <c:auto val="1"/>
        <c:lblAlgn val="ctr"/>
        <c:lblOffset val="100"/>
        <c:noMultiLvlLbl val="0"/>
      </c:catAx>
      <c:valAx>
        <c:axId val="648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49253"/>
        <c:axId val="5497015"/>
      </c:barChart>
      <c:catAx>
        <c:axId val="4664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15"/>
        <c:auto val="1"/>
        <c:lblAlgn val="ctr"/>
        <c:lblOffset val="100"/>
        <c:noMultiLvlLbl val="0"/>
      </c:catAx>
      <c:valAx>
        <c:axId val="54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5336"/>
        <c:axId val="73625747"/>
      </c:barChart>
      <c:catAx>
        <c:axId val="6226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747"/>
        <c:auto val="1"/>
        <c:lblAlgn val="ctr"/>
        <c:lblOffset val="100"/>
        <c:noMultiLvlLbl val="0"/>
      </c:catAx>
      <c:valAx>
        <c:axId val="736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0756"/>
        <c:axId val="11820876"/>
      </c:barChart>
      <c:catAx>
        <c:axId val="4570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876"/>
        <c:auto val="1"/>
        <c:lblAlgn val="ctr"/>
        <c:lblOffset val="100"/>
        <c:noMultiLvlLbl val="0"/>
      </c:catAx>
      <c:valAx>
        <c:axId val="118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81137"/>
        <c:axId val="36380202"/>
      </c:barChart>
      <c:catAx>
        <c:axId val="4888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202"/>
        <c:auto val="1"/>
        <c:lblAlgn val="ctr"/>
        <c:lblOffset val="100"/>
        <c:noMultiLvlLbl val="0"/>
      </c:catAx>
      <c:valAx>
        <c:axId val="363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84533"/>
        <c:axId val="78019726"/>
      </c:barChart>
      <c:catAx>
        <c:axId val="480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726"/>
        <c:auto val="1"/>
        <c:lblAlgn val="ctr"/>
        <c:lblOffset val="100"/>
        <c:noMultiLvlLbl val="0"/>
      </c:catAx>
      <c:valAx>
        <c:axId val="780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59189"/>
        <c:axId val="57714765"/>
      </c:barChart>
      <c:catAx>
        <c:axId val="316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765"/>
        <c:auto val="1"/>
        <c:lblAlgn val="ctr"/>
        <c:lblOffset val="100"/>
        <c:noMultiLvlLbl val="0"/>
      </c:catAx>
      <c:valAx>
        <c:axId val="577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42032"/>
        <c:axId val="22178417"/>
      </c:barChart>
      <c:catAx>
        <c:axId val="8094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417"/>
        <c:auto val="1"/>
        <c:lblAlgn val="ctr"/>
        <c:lblOffset val="100"/>
        <c:noMultiLvlLbl val="0"/>
      </c:catAx>
      <c:valAx>
        <c:axId val="221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0189"/>
        <c:axId val="40166131"/>
      </c:barChart>
      <c:catAx>
        <c:axId val="850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131"/>
        <c:auto val="1"/>
        <c:lblAlgn val="ctr"/>
        <c:lblOffset val="100"/>
        <c:noMultiLvlLbl val="0"/>
      </c:catAx>
      <c:valAx>
        <c:axId val="401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38946"/>
        <c:axId val="39266797"/>
      </c:barChart>
      <c:catAx>
        <c:axId val="5663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797"/>
        <c:auto val="1"/>
        <c:lblAlgn val="ctr"/>
        <c:lblOffset val="100"/>
        <c:noMultiLvlLbl val="0"/>
      </c:catAx>
      <c:valAx>
        <c:axId val="392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