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151"/>
        <c:axId val="43084243"/>
      </c:barChart>
      <c:catAx>
        <c:axId val="130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43"/>
        <c:auto val="1"/>
        <c:lblAlgn val="ctr"/>
        <c:lblOffset val="100"/>
        <c:noMultiLvlLbl val="0"/>
      </c:catAx>
      <c:valAx>
        <c:axId val="430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53455"/>
        <c:axId val="81781312"/>
      </c:barChart>
      <c:catAx>
        <c:axId val="949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312"/>
        <c:auto val="1"/>
        <c:lblAlgn val="ctr"/>
        <c:lblOffset val="100"/>
        <c:noMultiLvlLbl val="0"/>
      </c:catAx>
      <c:valAx>
        <c:axId val="817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27047"/>
        <c:axId val="26475863"/>
      </c:barChart>
      <c:catAx>
        <c:axId val="331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863"/>
        <c:auto val="1"/>
        <c:lblAlgn val="ctr"/>
        <c:lblOffset val="100"/>
        <c:noMultiLvlLbl val="0"/>
      </c:catAx>
      <c:valAx>
        <c:axId val="264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20577"/>
        <c:axId val="11239250"/>
      </c:barChart>
      <c:catAx>
        <c:axId val="678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250"/>
        <c:auto val="1"/>
        <c:lblAlgn val="ctr"/>
        <c:lblOffset val="100"/>
        <c:noMultiLvlLbl val="0"/>
      </c:catAx>
      <c:valAx>
        <c:axId val="112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12660"/>
        <c:axId val="91605089"/>
      </c:barChart>
      <c:catAx>
        <c:axId val="139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089"/>
        <c:auto val="1"/>
        <c:lblAlgn val="ctr"/>
        <c:lblOffset val="100"/>
        <c:noMultiLvlLbl val="0"/>
      </c:catAx>
      <c:valAx>
        <c:axId val="916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98"/>
        <c:axId val="97811999"/>
      </c:barChart>
      <c:catAx>
        <c:axId val="9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999"/>
        <c:auto val="1"/>
        <c:lblAlgn val="ctr"/>
        <c:lblOffset val="100"/>
        <c:noMultiLvlLbl val="0"/>
      </c:catAx>
      <c:valAx>
        <c:axId val="978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3638"/>
        <c:axId val="44885191"/>
      </c:barChart>
      <c:catAx>
        <c:axId val="718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191"/>
        <c:auto val="1"/>
        <c:lblAlgn val="ctr"/>
        <c:lblOffset val="100"/>
        <c:noMultiLvlLbl val="0"/>
      </c:catAx>
      <c:valAx>
        <c:axId val="448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04048"/>
        <c:axId val="40927776"/>
      </c:barChart>
      <c:catAx>
        <c:axId val="2600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76"/>
        <c:auto val="1"/>
        <c:lblAlgn val="ctr"/>
        <c:lblOffset val="100"/>
        <c:noMultiLvlLbl val="0"/>
      </c:catAx>
      <c:valAx>
        <c:axId val="409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49865"/>
        <c:axId val="30726096"/>
      </c:barChart>
      <c:catAx>
        <c:axId val="603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96"/>
        <c:auto val="1"/>
        <c:lblAlgn val="ctr"/>
        <c:lblOffset val="100"/>
        <c:noMultiLvlLbl val="0"/>
      </c:catAx>
      <c:valAx>
        <c:axId val="307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3603"/>
        <c:axId val="4387202"/>
      </c:barChart>
      <c:catAx>
        <c:axId val="174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02"/>
        <c:auto val="1"/>
        <c:lblAlgn val="ctr"/>
        <c:lblOffset val="100"/>
        <c:noMultiLvlLbl val="0"/>
      </c:catAx>
      <c:valAx>
        <c:axId val="43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87374"/>
        <c:axId val="36841970"/>
      </c:barChart>
      <c:catAx>
        <c:axId val="769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970"/>
        <c:auto val="1"/>
        <c:lblAlgn val="ctr"/>
        <c:lblOffset val="100"/>
        <c:noMultiLvlLbl val="0"/>
      </c:catAx>
      <c:valAx>
        <c:axId val="368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09397"/>
        <c:axId val="17593988"/>
      </c:barChart>
      <c:catAx>
        <c:axId val="859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988"/>
        <c:auto val="1"/>
        <c:lblAlgn val="ctr"/>
        <c:lblOffset val="100"/>
        <c:noMultiLvlLbl val="0"/>
      </c:catAx>
      <c:valAx>
        <c:axId val="175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9466"/>
        <c:axId val="6648310"/>
      </c:barChart>
      <c:catAx>
        <c:axId val="503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10"/>
        <c:auto val="1"/>
        <c:lblAlgn val="ctr"/>
        <c:lblOffset val="100"/>
        <c:noMultiLvlLbl val="0"/>
      </c:catAx>
      <c:valAx>
        <c:axId val="66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23006"/>
        <c:axId val="78323754"/>
      </c:barChart>
      <c:catAx>
        <c:axId val="964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754"/>
        <c:auto val="1"/>
        <c:lblAlgn val="ctr"/>
        <c:lblOffset val="100"/>
        <c:noMultiLvlLbl val="0"/>
      </c:catAx>
      <c:valAx>
        <c:axId val="783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56656"/>
        <c:axId val="53013645"/>
      </c:barChart>
      <c:catAx>
        <c:axId val="483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645"/>
        <c:auto val="1"/>
        <c:lblAlgn val="ctr"/>
        <c:lblOffset val="100"/>
        <c:noMultiLvlLbl val="0"/>
      </c:catAx>
      <c:valAx>
        <c:axId val="530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6886"/>
        <c:axId val="46128160"/>
      </c:barChart>
      <c:catAx>
        <c:axId val="412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160"/>
        <c:auto val="1"/>
        <c:lblAlgn val="ctr"/>
        <c:lblOffset val="100"/>
        <c:noMultiLvlLbl val="0"/>
      </c:catAx>
      <c:valAx>
        <c:axId val="461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11396"/>
        <c:axId val="53742198"/>
      </c:barChart>
      <c:catAx>
        <c:axId val="934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98"/>
        <c:auto val="1"/>
        <c:lblAlgn val="ctr"/>
        <c:lblOffset val="100"/>
        <c:noMultiLvlLbl val="0"/>
      </c:catAx>
      <c:valAx>
        <c:axId val="537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4427"/>
        <c:axId val="77757063"/>
      </c:barChart>
      <c:catAx>
        <c:axId val="192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063"/>
        <c:auto val="1"/>
        <c:lblAlgn val="ctr"/>
        <c:lblOffset val="100"/>
        <c:noMultiLvlLbl val="0"/>
      </c:catAx>
      <c:valAx>
        <c:axId val="777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