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67698"/>
        <c:axId val="65523542"/>
      </c:scatterChart>
      <c:valAx>
        <c:axId val="5886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542"/>
        <c:crossesAt val="0"/>
        <c:crossBetween val="midCat"/>
      </c:valAx>
      <c:valAx>
        <c:axId val="6552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46122"/>
        <c:axId val="33297002"/>
      </c:scatterChart>
      <c:valAx>
        <c:axId val="7234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002"/>
        <c:crossesAt val="0"/>
        <c:crossBetween val="midCat"/>
      </c:valAx>
      <c:valAx>
        <c:axId val="3329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20731"/>
        <c:axId val="99259218"/>
      </c:scatterChart>
      <c:valAx>
        <c:axId val="2142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218"/>
        <c:crossesAt val="0"/>
        <c:crossBetween val="midCat"/>
      </c:valAx>
      <c:valAx>
        <c:axId val="99259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29863"/>
        <c:axId val="63509213"/>
      </c:scatterChart>
      <c:valAx>
        <c:axId val="8302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213"/>
        <c:crossesAt val="0"/>
        <c:crossBetween val="midCat"/>
      </c:valAx>
      <c:valAx>
        <c:axId val="63509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