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19231"/>
        <c:axId val="82893535"/>
      </c:barChart>
      <c:catAx>
        <c:axId val="9101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535"/>
        <c:auto val="1"/>
        <c:lblAlgn val="ctr"/>
        <c:lblOffset val="100"/>
        <c:noMultiLvlLbl val="0"/>
      </c:catAx>
      <c:valAx>
        <c:axId val="8289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82976"/>
        <c:axId val="44796799"/>
      </c:barChart>
      <c:catAx>
        <c:axId val="5058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799"/>
        <c:auto val="1"/>
        <c:lblAlgn val="ctr"/>
        <c:lblOffset val="100"/>
        <c:noMultiLvlLbl val="0"/>
      </c:catAx>
      <c:valAx>
        <c:axId val="4479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9937"/>
        <c:axId val="84545461"/>
      </c:barChart>
      <c:catAx>
        <c:axId val="523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461"/>
        <c:auto val="1"/>
        <c:lblAlgn val="ctr"/>
        <c:lblOffset val="100"/>
        <c:noMultiLvlLbl val="0"/>
      </c:catAx>
      <c:valAx>
        <c:axId val="8454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99880"/>
        <c:axId val="36256168"/>
      </c:barChart>
      <c:catAx>
        <c:axId val="4009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168"/>
        <c:auto val="1"/>
        <c:lblAlgn val="ctr"/>
        <c:lblOffset val="100"/>
        <c:noMultiLvlLbl val="0"/>
      </c:catAx>
      <c:valAx>
        <c:axId val="362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49061"/>
        <c:axId val="29277094"/>
      </c:barChart>
      <c:catAx>
        <c:axId val="4604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094"/>
        <c:auto val="1"/>
        <c:lblAlgn val="ctr"/>
        <c:lblOffset val="100"/>
        <c:noMultiLvlLbl val="0"/>
      </c:catAx>
      <c:valAx>
        <c:axId val="2927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45302"/>
        <c:axId val="98137481"/>
      </c:barChart>
      <c:catAx>
        <c:axId val="4504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481"/>
        <c:auto val="1"/>
        <c:lblAlgn val="ctr"/>
        <c:lblOffset val="100"/>
        <c:noMultiLvlLbl val="0"/>
      </c:catAx>
      <c:valAx>
        <c:axId val="9813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59298"/>
        <c:axId val="34246649"/>
      </c:barChart>
      <c:catAx>
        <c:axId val="8835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649"/>
        <c:auto val="1"/>
        <c:lblAlgn val="ctr"/>
        <c:lblOffset val="100"/>
        <c:noMultiLvlLbl val="0"/>
      </c:catAx>
      <c:valAx>
        <c:axId val="3424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34317"/>
        <c:axId val="3802668"/>
      </c:barChart>
      <c:catAx>
        <c:axId val="7993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68"/>
        <c:auto val="1"/>
        <c:lblAlgn val="ctr"/>
        <c:lblOffset val="100"/>
        <c:noMultiLvlLbl val="0"/>
      </c:catAx>
      <c:valAx>
        <c:axId val="380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36498"/>
        <c:axId val="79921552"/>
      </c:barChart>
      <c:catAx>
        <c:axId val="3013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552"/>
        <c:auto val="1"/>
        <c:lblAlgn val="ctr"/>
        <c:lblOffset val="100"/>
        <c:noMultiLvlLbl val="0"/>
      </c:catAx>
      <c:valAx>
        <c:axId val="7992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27112"/>
        <c:axId val="77971691"/>
      </c:barChart>
      <c:catAx>
        <c:axId val="8472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691"/>
        <c:auto val="1"/>
        <c:lblAlgn val="ctr"/>
        <c:lblOffset val="100"/>
        <c:noMultiLvlLbl val="0"/>
      </c:catAx>
      <c:valAx>
        <c:axId val="7797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45770"/>
        <c:axId val="92062931"/>
      </c:barChart>
      <c:catAx>
        <c:axId val="2614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931"/>
        <c:auto val="1"/>
        <c:lblAlgn val="ctr"/>
        <c:lblOffset val="100"/>
        <c:noMultiLvlLbl val="0"/>
      </c:catAx>
      <c:valAx>
        <c:axId val="9206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24666"/>
        <c:axId val="79321727"/>
      </c:barChart>
      <c:catAx>
        <c:axId val="7872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727"/>
        <c:auto val="1"/>
        <c:lblAlgn val="ctr"/>
        <c:lblOffset val="100"/>
        <c:noMultiLvlLbl val="0"/>
      </c:catAx>
      <c:valAx>
        <c:axId val="7932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89579"/>
        <c:axId val="62292378"/>
      </c:barChart>
      <c:catAx>
        <c:axId val="6548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378"/>
        <c:auto val="1"/>
        <c:lblAlgn val="ctr"/>
        <c:lblOffset val="100"/>
        <c:noMultiLvlLbl val="0"/>
      </c:catAx>
      <c:valAx>
        <c:axId val="622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43217"/>
        <c:axId val="15458917"/>
      </c:barChart>
      <c:catAx>
        <c:axId val="4804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917"/>
        <c:auto val="1"/>
        <c:lblAlgn val="ctr"/>
        <c:lblOffset val="100"/>
        <c:noMultiLvlLbl val="0"/>
      </c:catAx>
      <c:valAx>
        <c:axId val="1545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3810"/>
        <c:axId val="79965225"/>
      </c:barChart>
      <c:catAx>
        <c:axId val="134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225"/>
        <c:auto val="1"/>
        <c:lblAlgn val="ctr"/>
        <c:lblOffset val="100"/>
        <c:noMultiLvlLbl val="0"/>
      </c:catAx>
      <c:valAx>
        <c:axId val="7996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98290"/>
        <c:axId val="37343842"/>
      </c:barChart>
      <c:catAx>
        <c:axId val="8719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842"/>
        <c:auto val="1"/>
        <c:lblAlgn val="ctr"/>
        <c:lblOffset val="100"/>
        <c:noMultiLvlLbl val="0"/>
      </c:catAx>
      <c:valAx>
        <c:axId val="3734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63101"/>
        <c:axId val="93570604"/>
      </c:barChart>
      <c:catAx>
        <c:axId val="1696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604"/>
        <c:auto val="1"/>
        <c:lblAlgn val="ctr"/>
        <c:lblOffset val="100"/>
        <c:noMultiLvlLbl val="0"/>
      </c:catAx>
      <c:valAx>
        <c:axId val="9357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48325"/>
        <c:axId val="4385335"/>
      </c:barChart>
      <c:catAx>
        <c:axId val="3454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35"/>
        <c:auto val="1"/>
        <c:lblAlgn val="ctr"/>
        <c:lblOffset val="100"/>
        <c:noMultiLvlLbl val="0"/>
      </c:catAx>
      <c:valAx>
        <c:axId val="438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