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03355"/>
        <c:axId val="53014661"/>
      </c:scatterChart>
      <c:valAx>
        <c:axId val="8620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661"/>
        <c:crossesAt val="0"/>
        <c:crossBetween val="midCat"/>
      </c:valAx>
      <c:valAx>
        <c:axId val="5301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32893"/>
        <c:axId val="4731823"/>
      </c:scatterChart>
      <c:valAx>
        <c:axId val="1913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23"/>
        <c:crossesAt val="0"/>
        <c:crossBetween val="midCat"/>
      </c:valAx>
      <c:valAx>
        <c:axId val="473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30959"/>
        <c:axId val="44896852"/>
      </c:scatterChart>
      <c:valAx>
        <c:axId val="6463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852"/>
        <c:crossesAt val="0"/>
        <c:crossBetween val="midCat"/>
      </c:valAx>
      <c:valAx>
        <c:axId val="4489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17778"/>
        <c:axId val="82876723"/>
      </c:scatterChart>
      <c:valAx>
        <c:axId val="2721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723"/>
        <c:crossesAt val="0"/>
        <c:crossBetween val="midCat"/>
      </c:valAx>
      <c:valAx>
        <c:axId val="8287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