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51894"/>
        <c:axId val="98354186"/>
      </c:scatterChart>
      <c:valAx>
        <c:axId val="6265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186"/>
        <c:crossesAt val="0"/>
        <c:crossBetween val="midCat"/>
      </c:valAx>
      <c:valAx>
        <c:axId val="9835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52976"/>
        <c:axId val="19082345"/>
      </c:scatterChart>
      <c:valAx>
        <c:axId val="25552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345"/>
        <c:crossesAt val="0"/>
        <c:crossBetween val="midCat"/>
      </c:valAx>
      <c:valAx>
        <c:axId val="1908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95977"/>
        <c:axId val="98698650"/>
      </c:scatterChart>
      <c:valAx>
        <c:axId val="7269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650"/>
        <c:crossesAt val="0"/>
        <c:crossBetween val="midCat"/>
      </c:valAx>
      <c:valAx>
        <c:axId val="9869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64529"/>
        <c:axId val="93768991"/>
      </c:scatterChart>
      <c:valAx>
        <c:axId val="9146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991"/>
        <c:crossesAt val="0"/>
        <c:crossBetween val="midCat"/>
      </c:valAx>
      <c:valAx>
        <c:axId val="9376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