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73230"/>
        <c:axId val="68056692"/>
      </c:barChart>
      <c:catAx>
        <c:axId val="6757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692"/>
        <c:auto val="1"/>
        <c:lblAlgn val="ctr"/>
        <c:lblOffset val="100"/>
        <c:noMultiLvlLbl val="0"/>
      </c:catAx>
      <c:valAx>
        <c:axId val="6805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3612"/>
        <c:axId val="66669388"/>
      </c:barChart>
      <c:catAx>
        <c:axId val="488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388"/>
        <c:auto val="1"/>
        <c:lblAlgn val="ctr"/>
        <c:lblOffset val="100"/>
        <c:noMultiLvlLbl val="0"/>
      </c:catAx>
      <c:valAx>
        <c:axId val="6666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30463"/>
        <c:axId val="48602971"/>
      </c:barChart>
      <c:catAx>
        <c:axId val="3113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971"/>
        <c:auto val="1"/>
        <c:lblAlgn val="ctr"/>
        <c:lblOffset val="100"/>
        <c:noMultiLvlLbl val="0"/>
      </c:catAx>
      <c:valAx>
        <c:axId val="4860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89784"/>
        <c:axId val="80894912"/>
      </c:barChart>
      <c:catAx>
        <c:axId val="3418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912"/>
        <c:auto val="1"/>
        <c:lblAlgn val="ctr"/>
        <c:lblOffset val="100"/>
        <c:noMultiLvlLbl val="0"/>
      </c:catAx>
      <c:valAx>
        <c:axId val="8089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54862"/>
        <c:axId val="75320722"/>
      </c:barChart>
      <c:catAx>
        <c:axId val="5485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722"/>
        <c:auto val="1"/>
        <c:lblAlgn val="ctr"/>
        <c:lblOffset val="100"/>
        <c:noMultiLvlLbl val="0"/>
      </c:catAx>
      <c:valAx>
        <c:axId val="7532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3017"/>
        <c:axId val="27329279"/>
      </c:barChart>
      <c:catAx>
        <c:axId val="593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279"/>
        <c:auto val="1"/>
        <c:lblAlgn val="ctr"/>
        <c:lblOffset val="100"/>
        <c:noMultiLvlLbl val="0"/>
      </c:catAx>
      <c:valAx>
        <c:axId val="2732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25619"/>
        <c:axId val="67905504"/>
      </c:barChart>
      <c:catAx>
        <c:axId val="8892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504"/>
        <c:auto val="1"/>
        <c:lblAlgn val="ctr"/>
        <c:lblOffset val="100"/>
        <c:noMultiLvlLbl val="0"/>
      </c:catAx>
      <c:valAx>
        <c:axId val="6790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13230"/>
        <c:axId val="21833679"/>
      </c:barChart>
      <c:catAx>
        <c:axId val="3641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679"/>
        <c:auto val="1"/>
        <c:lblAlgn val="ctr"/>
        <c:lblOffset val="100"/>
        <c:noMultiLvlLbl val="0"/>
      </c:catAx>
      <c:valAx>
        <c:axId val="2183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70965"/>
        <c:axId val="14053880"/>
      </c:barChart>
      <c:catAx>
        <c:axId val="1067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880"/>
        <c:auto val="1"/>
        <c:lblAlgn val="ctr"/>
        <c:lblOffset val="100"/>
        <c:noMultiLvlLbl val="0"/>
      </c:catAx>
      <c:valAx>
        <c:axId val="1405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37920"/>
        <c:axId val="6490797"/>
      </c:barChart>
      <c:catAx>
        <c:axId val="5363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97"/>
        <c:auto val="1"/>
        <c:lblAlgn val="ctr"/>
        <c:lblOffset val="100"/>
        <c:noMultiLvlLbl val="0"/>
      </c:catAx>
      <c:valAx>
        <c:axId val="649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79758"/>
        <c:axId val="67015009"/>
      </c:barChart>
      <c:catAx>
        <c:axId val="2387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009"/>
        <c:auto val="1"/>
        <c:lblAlgn val="ctr"/>
        <c:lblOffset val="100"/>
        <c:noMultiLvlLbl val="0"/>
      </c:catAx>
      <c:valAx>
        <c:axId val="6701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57562"/>
        <c:axId val="40265041"/>
      </c:barChart>
      <c:catAx>
        <c:axId val="8145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041"/>
        <c:auto val="1"/>
        <c:lblAlgn val="ctr"/>
        <c:lblOffset val="100"/>
        <c:noMultiLvlLbl val="0"/>
      </c:catAx>
      <c:valAx>
        <c:axId val="4026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28243"/>
        <c:axId val="17724071"/>
      </c:barChart>
      <c:catAx>
        <c:axId val="6642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071"/>
        <c:auto val="1"/>
        <c:lblAlgn val="ctr"/>
        <c:lblOffset val="100"/>
        <c:noMultiLvlLbl val="0"/>
      </c:catAx>
      <c:valAx>
        <c:axId val="1772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54611"/>
        <c:axId val="96841470"/>
      </c:barChart>
      <c:catAx>
        <c:axId val="4595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470"/>
        <c:auto val="1"/>
        <c:lblAlgn val="ctr"/>
        <c:lblOffset val="100"/>
        <c:noMultiLvlLbl val="0"/>
      </c:catAx>
      <c:valAx>
        <c:axId val="9684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85653"/>
        <c:axId val="53814396"/>
      </c:barChart>
      <c:catAx>
        <c:axId val="9228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396"/>
        <c:auto val="1"/>
        <c:lblAlgn val="ctr"/>
        <c:lblOffset val="100"/>
        <c:noMultiLvlLbl val="0"/>
      </c:catAx>
      <c:valAx>
        <c:axId val="5381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19455"/>
        <c:axId val="20042257"/>
      </c:barChart>
      <c:catAx>
        <c:axId val="2721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257"/>
        <c:auto val="1"/>
        <c:lblAlgn val="ctr"/>
        <c:lblOffset val="100"/>
        <c:noMultiLvlLbl val="0"/>
      </c:catAx>
      <c:valAx>
        <c:axId val="2004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00857"/>
        <c:axId val="23867124"/>
      </c:barChart>
      <c:catAx>
        <c:axId val="4140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124"/>
        <c:auto val="1"/>
        <c:lblAlgn val="ctr"/>
        <c:lblOffset val="100"/>
        <c:noMultiLvlLbl val="0"/>
      </c:catAx>
      <c:valAx>
        <c:axId val="2386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02633"/>
        <c:axId val="369317"/>
      </c:barChart>
      <c:catAx>
        <c:axId val="8860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7"/>
        <c:auto val="1"/>
        <c:lblAlgn val="ctr"/>
        <c:lblOffset val="100"/>
        <c:noMultiLvlLbl val="0"/>
      </c:catAx>
      <c:valAx>
        <c:axId val="36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