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282246"/>
        <c:axId val="57306175"/>
      </c:scatterChart>
      <c:valAx>
        <c:axId val="2228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175"/>
        <c:crossesAt val="0"/>
        <c:crossBetween val="midCat"/>
      </c:valAx>
      <c:valAx>
        <c:axId val="573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020040"/>
        <c:axId val="97251969"/>
      </c:barChart>
      <c:catAx>
        <c:axId val="6902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969"/>
        <c:crossesAt val="0"/>
        <c:auto val="1"/>
        <c:lblAlgn val="ctr"/>
        <c:lblOffset val="100"/>
        <c:noMultiLvlLbl val="0"/>
      </c:catAx>
      <c:valAx>
        <c:axId val="972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02396"/>
        <c:axId val="68910677"/>
      </c:barChart>
      <c:catAx>
        <c:axId val="957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677"/>
        <c:crossesAt val="0"/>
        <c:auto val="1"/>
        <c:lblAlgn val="ctr"/>
        <c:lblOffset val="100"/>
        <c:noMultiLvlLbl val="0"/>
      </c:catAx>
      <c:valAx>
        <c:axId val="689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15262"/>
        <c:axId val="41783201"/>
      </c:barChart>
      <c:catAx>
        <c:axId val="785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201"/>
        <c:crossesAt val="0"/>
        <c:auto val="1"/>
        <c:lblAlgn val="ctr"/>
        <c:lblOffset val="100"/>
        <c:noMultiLvlLbl val="0"/>
      </c:catAx>
      <c:valAx>
        <c:axId val="4178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849644"/>
        <c:axId val="31750236"/>
      </c:areaChart>
      <c:catAx>
        <c:axId val="968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236"/>
        <c:crossesAt val="0"/>
        <c:auto val="1"/>
        <c:lblAlgn val="ctr"/>
        <c:lblOffset val="100"/>
        <c:noMultiLvlLbl val="0"/>
      </c:catAx>
      <c:valAx>
        <c:axId val="317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614341"/>
        <c:axId val="50961327"/>
      </c:areaChart>
      <c:catAx>
        <c:axId val="1861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327"/>
        <c:crossesAt val="0"/>
        <c:auto val="1"/>
        <c:lblAlgn val="ctr"/>
        <c:lblOffset val="100"/>
        <c:noMultiLvlLbl val="0"/>
      </c:catAx>
      <c:valAx>
        <c:axId val="509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414371"/>
        <c:axId val="98155853"/>
      </c:areaChart>
      <c:catAx>
        <c:axId val="3741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853"/>
        <c:crossesAt val="0"/>
        <c:auto val="1"/>
        <c:lblAlgn val="ctr"/>
        <c:lblOffset val="100"/>
        <c:noMultiLvlLbl val="0"/>
      </c:catAx>
      <c:valAx>
        <c:axId val="981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01461"/>
        <c:axId val="7506107"/>
      </c:lineChart>
      <c:catAx>
        <c:axId val="4050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07"/>
        <c:crossesAt val="0"/>
        <c:auto val="1"/>
        <c:lblAlgn val="ctr"/>
        <c:lblOffset val="100"/>
        <c:noMultiLvlLbl val="0"/>
      </c:catAx>
      <c:valAx>
        <c:axId val="75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8498"/>
        <c:axId val="82374291"/>
      </c:lineChart>
      <c:catAx>
        <c:axId val="1206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291"/>
        <c:crossesAt val="0"/>
        <c:auto val="1"/>
        <c:lblAlgn val="ctr"/>
        <c:lblOffset val="100"/>
        <c:noMultiLvlLbl val="0"/>
      </c:catAx>
      <c:valAx>
        <c:axId val="823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8691"/>
        <c:axId val="78588034"/>
      </c:lineChart>
      <c:catAx>
        <c:axId val="8793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34"/>
        <c:crossesAt val="0"/>
        <c:auto val="1"/>
        <c:lblAlgn val="ctr"/>
        <c:lblOffset val="100"/>
        <c:noMultiLvlLbl val="0"/>
      </c:catAx>
      <c:valAx>
        <c:axId val="785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13923"/>
        <c:axId val="80387671"/>
      </c:scatterChart>
      <c:valAx>
        <c:axId val="431139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671"/>
        <c:crossesAt val="0"/>
        <c:crossBetween val="midCat"/>
      </c:valAx>
      <c:valAx>
        <c:axId val="803876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49580"/>
        <c:axId val="5118932"/>
      </c:radarChart>
      <c:catAx>
        <c:axId val="60349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32"/>
        <c:crossesAt val="0"/>
        <c:auto val="1"/>
        <c:lblAlgn val="ctr"/>
        <c:lblOffset val="100"/>
        <c:noMultiLvlLbl val="0"/>
      </c:catAx>
      <c:valAx>
        <c:axId val="5118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989399"/>
        <c:axId val="44074465"/>
      </c:radarChart>
      <c:catAx>
        <c:axId val="83989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465"/>
        <c:crossesAt val="0"/>
        <c:auto val="1"/>
        <c:lblAlgn val="ctr"/>
        <c:lblOffset val="100"/>
        <c:noMultiLvlLbl val="0"/>
      </c:catAx>
      <c:valAx>
        <c:axId val="44074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66624"/>
        <c:axId val="17336370"/>
      </c:radarChart>
      <c:catAx>
        <c:axId val="84866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370"/>
        <c:crossesAt val="0"/>
        <c:auto val="1"/>
        <c:lblAlgn val="ctr"/>
        <c:lblOffset val="100"/>
        <c:noMultiLvlLbl val="0"/>
      </c:catAx>
      <c:valAx>
        <c:axId val="17336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4138"/>
        <c:axId val="1794567"/>
      </c:lineChart>
      <c:catAx>
        <c:axId val="1369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67"/>
        <c:crossesAt val="0"/>
        <c:auto val="1"/>
        <c:lblAlgn val="ctr"/>
        <c:lblOffset val="100"/>
        <c:noMultiLvlLbl val="0"/>
      </c:catAx>
      <c:valAx>
        <c:axId val="1794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339185"/>
        <c:axId val="35746891"/>
      </c:bubbleChart>
      <c:valAx>
        <c:axId val="723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891"/>
        <c:crossesAt val="0"/>
        <c:crossBetween val="midCat"/>
      </c:valAx>
      <c:valAx>
        <c:axId val="357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5523"/>
        <c:axId val="73748714"/>
      </c:lineChart>
      <c:catAx>
        <c:axId val="6688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714"/>
        <c:crossesAt val="0"/>
        <c:auto val="1"/>
        <c:lblAlgn val="ctr"/>
        <c:lblOffset val="100"/>
        <c:noMultiLvlLbl val="0"/>
      </c:catAx>
      <c:valAx>
        <c:axId val="7374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9062"/>
        <c:axId val="77545041"/>
      </c:lineChart>
      <c:catAx>
        <c:axId val="3988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041"/>
        <c:crossesAt val="0"/>
        <c:auto val="1"/>
        <c:lblAlgn val="ctr"/>
        <c:lblOffset val="100"/>
        <c:noMultiLvlLbl val="0"/>
      </c:catAx>
      <c:valAx>
        <c:axId val="77545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5904"/>
        <c:axId val="14083163"/>
      </c:lineChart>
      <c:catAx>
        <c:axId val="1298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163"/>
        <c:crossesAt val="0"/>
        <c:auto val="1"/>
        <c:lblAlgn val="ctr"/>
        <c:lblOffset val="100"/>
        <c:noMultiLvlLbl val="0"/>
      </c:catAx>
      <c:valAx>
        <c:axId val="140831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9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729"/>
        <c:axId val="25750927"/>
      </c:lineChart>
      <c:catAx>
        <c:axId val="67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927"/>
        <c:crossesAt val="0"/>
        <c:auto val="1"/>
        <c:lblAlgn val="ctr"/>
        <c:lblOffset val="100"/>
        <c:noMultiLvlLbl val="0"/>
      </c:catAx>
      <c:valAx>
        <c:axId val="25750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1832"/>
        <c:axId val="43819861"/>
      </c:lineChart>
      <c:catAx>
        <c:axId val="860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861"/>
        <c:crossesAt val="0"/>
        <c:auto val="1"/>
        <c:lblAlgn val="ctr"/>
        <c:lblOffset val="100"/>
        <c:noMultiLvlLbl val="0"/>
      </c:catAx>
      <c:valAx>
        <c:axId val="43819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8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3970"/>
        <c:axId val="34617191"/>
      </c:lineChart>
      <c:catAx>
        <c:axId val="7779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191"/>
        <c:crossesAt val="0"/>
        <c:auto val="1"/>
        <c:lblAlgn val="ctr"/>
        <c:lblOffset val="100"/>
        <c:noMultiLvlLbl val="0"/>
      </c:catAx>
      <c:valAx>
        <c:axId val="34617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9553"/>
        <c:axId val="41587999"/>
      </c:lineChart>
      <c:catAx>
        <c:axId val="259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999"/>
        <c:crossesAt val="0"/>
        <c:auto val="1"/>
        <c:lblAlgn val="ctr"/>
        <c:lblOffset val="100"/>
        <c:noMultiLvlLbl val="0"/>
      </c:catAx>
      <c:valAx>
        <c:axId val="4158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3793"/>
        <c:axId val="83415245"/>
      </c:lineChart>
      <c:catAx>
        <c:axId val="1964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245"/>
        <c:crossesAt val="0"/>
        <c:auto val="1"/>
        <c:lblAlgn val="ctr"/>
        <c:lblOffset val="100"/>
        <c:noMultiLvlLbl val="0"/>
      </c:catAx>
      <c:valAx>
        <c:axId val="83415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7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02112"/>
        <c:axId val="34797465"/>
      </c:barChart>
      <c:catAx>
        <c:axId val="135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465"/>
        <c:auto val="1"/>
        <c:lblAlgn val="ctr"/>
        <c:lblOffset val="100"/>
        <c:noMultiLvlLbl val="0"/>
      </c:catAx>
      <c:valAx>
        <c:axId val="34797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33174"/>
        <c:axId val="55368353"/>
      </c:bubbleChart>
      <c:valAx>
        <c:axId val="8733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353"/>
        <c:crossesAt val="0"/>
        <c:crossBetween val="midCat"/>
      </c:valAx>
      <c:valAx>
        <c:axId val="553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290448"/>
        <c:axId val="76962530"/>
      </c:areaChart>
      <c:catAx>
        <c:axId val="722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530"/>
        <c:auto val="1"/>
        <c:lblAlgn val="ctr"/>
        <c:lblOffset val="100"/>
        <c:noMultiLvlLbl val="0"/>
      </c:catAx>
      <c:valAx>
        <c:axId val="7696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75538"/>
        <c:axId val="22557538"/>
      </c:radarChart>
      <c:catAx>
        <c:axId val="18755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7538"/>
        <c:auto val="1"/>
        <c:lblAlgn val="ctr"/>
        <c:lblOffset val="100"/>
        <c:noMultiLvlLbl val="0"/>
      </c:catAx>
      <c:valAx>
        <c:axId val="22557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0621"/>
        <c:axId val="41873141"/>
      </c:lineChart>
      <c:catAx>
        <c:axId val="6233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141"/>
        <c:auto val="1"/>
        <c:lblAlgn val="ctr"/>
        <c:lblOffset val="100"/>
        <c:noMultiLvlLbl val="0"/>
      </c:catAx>
      <c:valAx>
        <c:axId val="4187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751699"/>
        <c:axId val="98445799"/>
      </c:bubbleChart>
      <c:valAx>
        <c:axId val="3475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799"/>
        <c:crossesAt val="0"/>
        <c:crossBetween val="midCat"/>
      </c:valAx>
      <c:valAx>
        <c:axId val="984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072017"/>
        <c:axId val="21747531"/>
      </c:scatterChart>
      <c:valAx>
        <c:axId val="1107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531"/>
        <c:crossesAt val="0"/>
        <c:crossBetween val="midCat"/>
      </c:valAx>
      <c:valAx>
        <c:axId val="21747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3356"/>
        <c:axId val="27673326"/>
      </c:lineChart>
      <c:catAx>
        <c:axId val="654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326"/>
        <c:crossesAt val="0"/>
        <c:auto val="1"/>
        <c:lblAlgn val="ctr"/>
        <c:lblOffset val="100"/>
        <c:noMultiLvlLbl val="0"/>
      </c:catAx>
      <c:valAx>
        <c:axId val="27673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321311"/>
        <c:axId val="86330523"/>
      </c:barChart>
      <c:catAx>
        <c:axId val="6032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523"/>
        <c:crossesAt val="0"/>
        <c:auto val="1"/>
        <c:lblAlgn val="ctr"/>
        <c:lblOffset val="100"/>
        <c:noMultiLvlLbl val="0"/>
      </c:catAx>
      <c:valAx>
        <c:axId val="86330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790160"/>
        <c:axId val="31655922"/>
      </c:areaChart>
      <c:catAx>
        <c:axId val="207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922"/>
        <c:crossesAt val="0"/>
        <c:auto val="1"/>
        <c:lblAlgn val="ctr"/>
        <c:lblOffset val="100"/>
        <c:noMultiLvlLbl val="0"/>
      </c:catAx>
      <c:valAx>
        <c:axId val="31655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60714"/>
        <c:axId val="88500223"/>
      </c:barChart>
      <c:catAx>
        <c:axId val="4546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223"/>
        <c:crossesAt val="0"/>
        <c:auto val="1"/>
        <c:lblAlgn val="ctr"/>
        <c:lblOffset val="100"/>
        <c:noMultiLvlLbl val="0"/>
      </c:catAx>
      <c:valAx>
        <c:axId val="885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70540"/>
        <c:axId val="85490299"/>
      </c:bubbleChart>
      <c:valAx>
        <c:axId val="6777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299"/>
        <c:crossesAt val="0"/>
        <c:crossBetween val="midCat"/>
      </c:valAx>
      <c:valAx>
        <c:axId val="854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50660"/>
        <c:axId val="34668526"/>
      </c:bubbleChart>
      <c:valAx>
        <c:axId val="330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526"/>
        <c:crossesAt val="0"/>
        <c:crossBetween val="midCat"/>
      </c:valAx>
      <c:valAx>
        <c:axId val="346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469738"/>
        <c:axId val="93645771"/>
      </c:barChart>
      <c:catAx>
        <c:axId val="194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771"/>
        <c:crossesAt val="0"/>
        <c:auto val="1"/>
        <c:lblAlgn val="ctr"/>
        <c:lblOffset val="100"/>
        <c:noMultiLvlLbl val="0"/>
      </c:catAx>
      <c:valAx>
        <c:axId val="936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41599"/>
        <c:axId val="29020853"/>
      </c:barChart>
      <c:catAx>
        <c:axId val="78141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853"/>
        <c:crossesAt val="0"/>
        <c:auto val="1"/>
        <c:lblAlgn val="ctr"/>
        <c:lblOffset val="100"/>
        <c:noMultiLvlLbl val="0"/>
      </c:catAx>
      <c:valAx>
        <c:axId val="290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59403"/>
        <c:axId val="56066918"/>
      </c:barChart>
      <c:catAx>
        <c:axId val="4805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918"/>
        <c:crossesAt val="0"/>
        <c:auto val="1"/>
        <c:lblAlgn val="ctr"/>
        <c:lblOffset val="100"/>
        <c:noMultiLvlLbl val="0"/>
      </c:catAx>
      <c:valAx>
        <c:axId val="560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