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0751"/>
        <c:axId val="79288087"/>
      </c:scatterChart>
      <c:valAx>
        <c:axId val="77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87"/>
        <c:crossesAt val="0"/>
        <c:crossBetween val="midCat"/>
      </c:valAx>
      <c:valAx>
        <c:axId val="792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544196"/>
        <c:axId val="20530054"/>
      </c:barChart>
      <c:catAx>
        <c:axId val="595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54"/>
        <c:crossesAt val="0"/>
        <c:auto val="1"/>
        <c:lblAlgn val="ctr"/>
        <c:lblOffset val="100"/>
        <c:noMultiLvlLbl val="0"/>
      </c:catAx>
      <c:valAx>
        <c:axId val="205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28717"/>
        <c:axId val="31617997"/>
      </c:barChart>
      <c:catAx>
        <c:axId val="818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97"/>
        <c:crossesAt val="0"/>
        <c:auto val="1"/>
        <c:lblAlgn val="ctr"/>
        <c:lblOffset val="100"/>
        <c:noMultiLvlLbl val="0"/>
      </c:catAx>
      <c:valAx>
        <c:axId val="316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53029"/>
        <c:axId val="93468931"/>
      </c:barChart>
      <c:catAx>
        <c:axId val="307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31"/>
        <c:crossesAt val="0"/>
        <c:auto val="1"/>
        <c:lblAlgn val="ctr"/>
        <c:lblOffset val="100"/>
        <c:noMultiLvlLbl val="0"/>
      </c:catAx>
      <c:valAx>
        <c:axId val="934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82023"/>
        <c:axId val="23357134"/>
      </c:areaChart>
      <c:catAx>
        <c:axId val="6088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134"/>
        <c:crossesAt val="0"/>
        <c:auto val="1"/>
        <c:lblAlgn val="ctr"/>
        <c:lblOffset val="100"/>
        <c:noMultiLvlLbl val="0"/>
      </c:catAx>
      <c:valAx>
        <c:axId val="233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90530"/>
        <c:axId val="18500901"/>
      </c:areaChart>
      <c:catAx>
        <c:axId val="6709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901"/>
        <c:crossesAt val="0"/>
        <c:auto val="1"/>
        <c:lblAlgn val="ctr"/>
        <c:lblOffset val="100"/>
        <c:noMultiLvlLbl val="0"/>
      </c:catAx>
      <c:valAx>
        <c:axId val="185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33545"/>
        <c:axId val="44995035"/>
      </c:areaChart>
      <c:catAx>
        <c:axId val="1343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35"/>
        <c:crossesAt val="0"/>
        <c:auto val="1"/>
        <c:lblAlgn val="ctr"/>
        <c:lblOffset val="100"/>
        <c:noMultiLvlLbl val="0"/>
      </c:catAx>
      <c:valAx>
        <c:axId val="449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3755"/>
        <c:axId val="58814330"/>
      </c:lineChart>
      <c:catAx>
        <c:axId val="899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330"/>
        <c:crossesAt val="0"/>
        <c:auto val="1"/>
        <c:lblAlgn val="ctr"/>
        <c:lblOffset val="100"/>
        <c:noMultiLvlLbl val="0"/>
      </c:catAx>
      <c:valAx>
        <c:axId val="588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2552"/>
        <c:axId val="74309361"/>
      </c:lineChart>
      <c:catAx>
        <c:axId val="846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361"/>
        <c:crossesAt val="0"/>
        <c:auto val="1"/>
        <c:lblAlgn val="ctr"/>
        <c:lblOffset val="100"/>
        <c:noMultiLvlLbl val="0"/>
      </c:catAx>
      <c:valAx>
        <c:axId val="743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3865"/>
        <c:axId val="36680922"/>
      </c:lineChart>
      <c:catAx>
        <c:axId val="628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22"/>
        <c:crossesAt val="0"/>
        <c:auto val="1"/>
        <c:lblAlgn val="ctr"/>
        <c:lblOffset val="100"/>
        <c:noMultiLvlLbl val="0"/>
      </c:catAx>
      <c:valAx>
        <c:axId val="366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23004"/>
        <c:axId val="85153083"/>
      </c:scatterChart>
      <c:valAx>
        <c:axId val="970230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083"/>
        <c:crossesAt val="0"/>
        <c:crossBetween val="midCat"/>
      </c:valAx>
      <c:valAx>
        <c:axId val="851530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11657"/>
        <c:axId val="95492066"/>
      </c:radarChart>
      <c:catAx>
        <c:axId val="94811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66"/>
        <c:crossesAt val="0"/>
        <c:auto val="1"/>
        <c:lblAlgn val="ctr"/>
        <c:lblOffset val="100"/>
        <c:noMultiLvlLbl val="0"/>
      </c:catAx>
      <c:valAx>
        <c:axId val="9549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57279"/>
        <c:axId val="97703825"/>
      </c:radarChart>
      <c:catAx>
        <c:axId val="18057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25"/>
        <c:crossesAt val="0"/>
        <c:auto val="1"/>
        <c:lblAlgn val="ctr"/>
        <c:lblOffset val="100"/>
        <c:noMultiLvlLbl val="0"/>
      </c:catAx>
      <c:valAx>
        <c:axId val="97703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28436"/>
        <c:axId val="44461783"/>
      </c:radarChart>
      <c:catAx>
        <c:axId val="92528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83"/>
        <c:crossesAt val="0"/>
        <c:auto val="1"/>
        <c:lblAlgn val="ctr"/>
        <c:lblOffset val="100"/>
        <c:noMultiLvlLbl val="0"/>
      </c:catAx>
      <c:valAx>
        <c:axId val="4446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1111"/>
        <c:axId val="99824990"/>
      </c:lineChart>
      <c:catAx>
        <c:axId val="492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990"/>
        <c:crossesAt val="0"/>
        <c:auto val="1"/>
        <c:lblAlgn val="ctr"/>
        <c:lblOffset val="100"/>
        <c:noMultiLvlLbl val="0"/>
      </c:catAx>
      <c:valAx>
        <c:axId val="9982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78520"/>
        <c:axId val="89795640"/>
      </c:bubbleChart>
      <c:valAx>
        <c:axId val="5147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40"/>
        <c:crossesAt val="0"/>
        <c:crossBetween val="midCat"/>
      </c:valAx>
      <c:valAx>
        <c:axId val="897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0531"/>
        <c:axId val="79462732"/>
      </c:lineChart>
      <c:catAx>
        <c:axId val="738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732"/>
        <c:crossesAt val="0"/>
        <c:auto val="1"/>
        <c:lblAlgn val="ctr"/>
        <c:lblOffset val="100"/>
        <c:noMultiLvlLbl val="0"/>
      </c:catAx>
      <c:valAx>
        <c:axId val="7946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0778"/>
        <c:axId val="95782659"/>
      </c:lineChart>
      <c:catAx>
        <c:axId val="633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659"/>
        <c:crossesAt val="0"/>
        <c:auto val="1"/>
        <c:lblAlgn val="ctr"/>
        <c:lblOffset val="100"/>
        <c:noMultiLvlLbl val="0"/>
      </c:catAx>
      <c:valAx>
        <c:axId val="9578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1173"/>
        <c:axId val="64841806"/>
      </c:lineChart>
      <c:catAx>
        <c:axId val="639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06"/>
        <c:crossesAt val="0"/>
        <c:auto val="1"/>
        <c:lblAlgn val="ctr"/>
        <c:lblOffset val="100"/>
        <c:noMultiLvlLbl val="0"/>
      </c:catAx>
      <c:valAx>
        <c:axId val="648418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5086"/>
        <c:axId val="68577658"/>
      </c:lineChart>
      <c:catAx>
        <c:axId val="828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658"/>
        <c:crossesAt val="0"/>
        <c:auto val="1"/>
        <c:lblAlgn val="ctr"/>
        <c:lblOffset val="100"/>
        <c:noMultiLvlLbl val="0"/>
      </c:catAx>
      <c:valAx>
        <c:axId val="6857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0322"/>
        <c:axId val="90041733"/>
      </c:lineChart>
      <c:catAx>
        <c:axId val="2639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33"/>
        <c:crossesAt val="0"/>
        <c:auto val="1"/>
        <c:lblAlgn val="ctr"/>
        <c:lblOffset val="100"/>
        <c:noMultiLvlLbl val="0"/>
      </c:catAx>
      <c:valAx>
        <c:axId val="9004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0477"/>
        <c:axId val="32657365"/>
      </c:lineChart>
      <c:catAx>
        <c:axId val="477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65"/>
        <c:crossesAt val="0"/>
        <c:auto val="1"/>
        <c:lblAlgn val="ctr"/>
        <c:lblOffset val="100"/>
        <c:noMultiLvlLbl val="0"/>
      </c:catAx>
      <c:valAx>
        <c:axId val="3265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8"/>
        <c:axId val="29197429"/>
      </c:lineChart>
      <c:catAx>
        <c:axId val="8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29"/>
        <c:crossesAt val="0"/>
        <c:auto val="1"/>
        <c:lblAlgn val="ctr"/>
        <c:lblOffset val="100"/>
        <c:noMultiLvlLbl val="0"/>
      </c:catAx>
      <c:valAx>
        <c:axId val="2919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1621"/>
        <c:axId val="17227879"/>
      </c:lineChart>
      <c:catAx>
        <c:axId val="3900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79"/>
        <c:crossesAt val="0"/>
        <c:auto val="1"/>
        <c:lblAlgn val="ctr"/>
        <c:lblOffset val="100"/>
        <c:noMultiLvlLbl val="0"/>
      </c:catAx>
      <c:valAx>
        <c:axId val="17227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41715"/>
        <c:axId val="11444342"/>
      </c:barChart>
      <c:catAx>
        <c:axId val="253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342"/>
        <c:auto val="1"/>
        <c:lblAlgn val="ctr"/>
        <c:lblOffset val="100"/>
        <c:noMultiLvlLbl val="0"/>
      </c:catAx>
      <c:valAx>
        <c:axId val="1144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16838"/>
        <c:axId val="3899464"/>
      </c:bubbleChart>
      <c:valAx>
        <c:axId val="541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64"/>
        <c:crossesAt val="0"/>
        <c:crossBetween val="midCat"/>
      </c:valAx>
      <c:valAx>
        <c:axId val="38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31241"/>
        <c:axId val="64581329"/>
      </c:areaChart>
      <c:catAx>
        <c:axId val="970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329"/>
        <c:auto val="1"/>
        <c:lblAlgn val="ctr"/>
        <c:lblOffset val="100"/>
        <c:noMultiLvlLbl val="0"/>
      </c:catAx>
      <c:valAx>
        <c:axId val="6458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450501"/>
        <c:axId val="9588556"/>
      </c:radarChart>
      <c:catAx>
        <c:axId val="384505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556"/>
        <c:auto val="1"/>
        <c:lblAlgn val="ctr"/>
        <c:lblOffset val="100"/>
        <c:noMultiLvlLbl val="0"/>
      </c:catAx>
      <c:valAx>
        <c:axId val="9588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0647"/>
        <c:axId val="98370146"/>
      </c:lineChart>
      <c:catAx>
        <c:axId val="854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46"/>
        <c:auto val="1"/>
        <c:lblAlgn val="ctr"/>
        <c:lblOffset val="100"/>
        <c:noMultiLvlLbl val="0"/>
      </c:catAx>
      <c:valAx>
        <c:axId val="9837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42609"/>
        <c:axId val="58374838"/>
      </c:bubbleChart>
      <c:valAx>
        <c:axId val="117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38"/>
        <c:crossesAt val="0"/>
        <c:crossBetween val="midCat"/>
      </c:valAx>
      <c:valAx>
        <c:axId val="583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92555"/>
        <c:axId val="84888333"/>
      </c:scatterChart>
      <c:valAx>
        <c:axId val="461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33"/>
        <c:crossesAt val="0"/>
        <c:crossBetween val="midCat"/>
      </c:valAx>
      <c:valAx>
        <c:axId val="8488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4057"/>
        <c:axId val="35814632"/>
      </c:lineChart>
      <c:catAx>
        <c:axId val="256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32"/>
        <c:crossesAt val="0"/>
        <c:auto val="1"/>
        <c:lblAlgn val="ctr"/>
        <c:lblOffset val="100"/>
        <c:noMultiLvlLbl val="0"/>
      </c:catAx>
      <c:valAx>
        <c:axId val="3581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735694"/>
        <c:axId val="13783467"/>
      </c:barChart>
      <c:catAx>
        <c:axId val="777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67"/>
        <c:crossesAt val="0"/>
        <c:auto val="1"/>
        <c:lblAlgn val="ctr"/>
        <c:lblOffset val="100"/>
        <c:noMultiLvlLbl val="0"/>
      </c:catAx>
      <c:valAx>
        <c:axId val="13783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01081"/>
        <c:axId val="3722168"/>
      </c:areaChart>
      <c:catAx>
        <c:axId val="72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8"/>
        <c:crossesAt val="0"/>
        <c:auto val="1"/>
        <c:lblAlgn val="ctr"/>
        <c:lblOffset val="100"/>
        <c:noMultiLvlLbl val="0"/>
      </c:catAx>
      <c:valAx>
        <c:axId val="372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83069"/>
        <c:axId val="40143679"/>
      </c:barChart>
      <c:catAx>
        <c:axId val="661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679"/>
        <c:crossesAt val="0"/>
        <c:auto val="1"/>
        <c:lblAlgn val="ctr"/>
        <c:lblOffset val="100"/>
        <c:noMultiLvlLbl val="0"/>
      </c:catAx>
      <c:valAx>
        <c:axId val="401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71421"/>
        <c:axId val="48615336"/>
      </c:bubbleChart>
      <c:valAx>
        <c:axId val="796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36"/>
        <c:crossesAt val="0"/>
        <c:crossBetween val="midCat"/>
      </c:valAx>
      <c:valAx>
        <c:axId val="486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80054"/>
        <c:axId val="27812873"/>
      </c:bubbleChart>
      <c:valAx>
        <c:axId val="970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73"/>
        <c:crossesAt val="0"/>
        <c:crossBetween val="midCat"/>
      </c:valAx>
      <c:valAx>
        <c:axId val="278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98211"/>
        <c:axId val="88755301"/>
      </c:barChart>
      <c:catAx>
        <c:axId val="722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301"/>
        <c:crossesAt val="0"/>
        <c:auto val="1"/>
        <c:lblAlgn val="ctr"/>
        <c:lblOffset val="100"/>
        <c:noMultiLvlLbl val="0"/>
      </c:catAx>
      <c:valAx>
        <c:axId val="887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77571"/>
        <c:axId val="64910613"/>
      </c:barChart>
      <c:catAx>
        <c:axId val="5447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613"/>
        <c:crossesAt val="0"/>
        <c:auto val="1"/>
        <c:lblAlgn val="ctr"/>
        <c:lblOffset val="100"/>
        <c:noMultiLvlLbl val="0"/>
      </c:catAx>
      <c:valAx>
        <c:axId val="649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65635"/>
        <c:axId val="74833813"/>
      </c:barChart>
      <c:catAx>
        <c:axId val="935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13"/>
        <c:crossesAt val="0"/>
        <c:auto val="1"/>
        <c:lblAlgn val="ctr"/>
        <c:lblOffset val="100"/>
        <c:noMultiLvlLbl val="0"/>
      </c:catAx>
      <c:valAx>
        <c:axId val="748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