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74996"/>
        <c:axId val="76205908"/>
      </c:scatterChart>
      <c:valAx>
        <c:axId val="877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908"/>
        <c:crossesAt val="0"/>
        <c:crossBetween val="midCat"/>
      </c:valAx>
      <c:valAx>
        <c:axId val="7620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167884"/>
        <c:axId val="95528795"/>
      </c:barChart>
      <c:catAx>
        <c:axId val="9816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795"/>
        <c:crossesAt val="0"/>
        <c:auto val="1"/>
        <c:lblAlgn val="ctr"/>
        <c:lblOffset val="100"/>
        <c:noMultiLvlLbl val="0"/>
      </c:catAx>
      <c:valAx>
        <c:axId val="9552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059628"/>
        <c:axId val="19536978"/>
      </c:barChart>
      <c:catAx>
        <c:axId val="3905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978"/>
        <c:crossesAt val="0"/>
        <c:auto val="1"/>
        <c:lblAlgn val="ctr"/>
        <c:lblOffset val="100"/>
        <c:noMultiLvlLbl val="0"/>
      </c:catAx>
      <c:valAx>
        <c:axId val="1953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114142"/>
        <c:axId val="29598282"/>
      </c:barChart>
      <c:catAx>
        <c:axId val="9311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282"/>
        <c:crossesAt val="0"/>
        <c:auto val="1"/>
        <c:lblAlgn val="ctr"/>
        <c:lblOffset val="100"/>
        <c:noMultiLvlLbl val="0"/>
      </c:catAx>
      <c:valAx>
        <c:axId val="2959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602027"/>
        <c:axId val="7816297"/>
      </c:areaChart>
      <c:catAx>
        <c:axId val="6260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97"/>
        <c:crossesAt val="0"/>
        <c:auto val="1"/>
        <c:lblAlgn val="ctr"/>
        <c:lblOffset val="100"/>
        <c:noMultiLvlLbl val="0"/>
      </c:catAx>
      <c:valAx>
        <c:axId val="781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287934"/>
        <c:axId val="41556388"/>
      </c:areaChart>
      <c:catAx>
        <c:axId val="4328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388"/>
        <c:crossesAt val="0"/>
        <c:auto val="1"/>
        <c:lblAlgn val="ctr"/>
        <c:lblOffset val="100"/>
        <c:noMultiLvlLbl val="0"/>
      </c:catAx>
      <c:valAx>
        <c:axId val="4155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106420"/>
        <c:axId val="71154288"/>
      </c:areaChart>
      <c:catAx>
        <c:axId val="1810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288"/>
        <c:crossesAt val="0"/>
        <c:auto val="1"/>
        <c:lblAlgn val="ctr"/>
        <c:lblOffset val="100"/>
        <c:noMultiLvlLbl val="0"/>
      </c:catAx>
      <c:valAx>
        <c:axId val="7115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65193"/>
        <c:axId val="25703854"/>
      </c:lineChart>
      <c:catAx>
        <c:axId val="5746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854"/>
        <c:crossesAt val="0"/>
        <c:auto val="1"/>
        <c:lblAlgn val="ctr"/>
        <c:lblOffset val="100"/>
        <c:noMultiLvlLbl val="0"/>
      </c:catAx>
      <c:valAx>
        <c:axId val="2570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88867"/>
        <c:axId val="82218489"/>
      </c:lineChart>
      <c:catAx>
        <c:axId val="7978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489"/>
        <c:crossesAt val="0"/>
        <c:auto val="1"/>
        <c:lblAlgn val="ctr"/>
        <c:lblOffset val="100"/>
        <c:noMultiLvlLbl val="0"/>
      </c:catAx>
      <c:valAx>
        <c:axId val="8221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57153"/>
        <c:axId val="26605074"/>
      </c:lineChart>
      <c:catAx>
        <c:axId val="5635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074"/>
        <c:crossesAt val="0"/>
        <c:auto val="1"/>
        <c:lblAlgn val="ctr"/>
        <c:lblOffset val="100"/>
        <c:noMultiLvlLbl val="0"/>
      </c:catAx>
      <c:valAx>
        <c:axId val="2660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326296"/>
        <c:axId val="60654085"/>
      </c:scatterChart>
      <c:valAx>
        <c:axId val="7132629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085"/>
        <c:crossesAt val="0"/>
        <c:crossBetween val="midCat"/>
      </c:valAx>
      <c:valAx>
        <c:axId val="606540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057500"/>
        <c:axId val="13394099"/>
      </c:radarChart>
      <c:catAx>
        <c:axId val="510575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099"/>
        <c:crossesAt val="0"/>
        <c:auto val="1"/>
        <c:lblAlgn val="ctr"/>
        <c:lblOffset val="100"/>
        <c:noMultiLvlLbl val="0"/>
      </c:catAx>
      <c:valAx>
        <c:axId val="13394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5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04376"/>
        <c:axId val="72450829"/>
      </c:radarChart>
      <c:catAx>
        <c:axId val="44043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829"/>
        <c:crossesAt val="0"/>
        <c:auto val="1"/>
        <c:lblAlgn val="ctr"/>
        <c:lblOffset val="100"/>
        <c:noMultiLvlLbl val="0"/>
      </c:catAx>
      <c:valAx>
        <c:axId val="72450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282353"/>
        <c:axId val="14025910"/>
      </c:radarChart>
      <c:catAx>
        <c:axId val="492823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910"/>
        <c:crossesAt val="0"/>
        <c:auto val="1"/>
        <c:lblAlgn val="ctr"/>
        <c:lblOffset val="100"/>
        <c:noMultiLvlLbl val="0"/>
      </c:catAx>
      <c:valAx>
        <c:axId val="14025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59170"/>
        <c:axId val="90781760"/>
      </c:lineChart>
      <c:catAx>
        <c:axId val="2355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760"/>
        <c:crossesAt val="0"/>
        <c:auto val="1"/>
        <c:lblAlgn val="ctr"/>
        <c:lblOffset val="100"/>
        <c:noMultiLvlLbl val="0"/>
      </c:catAx>
      <c:valAx>
        <c:axId val="90781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585207"/>
        <c:axId val="98610848"/>
      </c:bubbleChart>
      <c:valAx>
        <c:axId val="3258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848"/>
        <c:crossesAt val="0"/>
        <c:crossBetween val="midCat"/>
      </c:valAx>
      <c:valAx>
        <c:axId val="9861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83256"/>
        <c:axId val="78968897"/>
      </c:lineChart>
      <c:catAx>
        <c:axId val="6268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897"/>
        <c:crossesAt val="0"/>
        <c:auto val="1"/>
        <c:lblAlgn val="ctr"/>
        <c:lblOffset val="100"/>
        <c:noMultiLvlLbl val="0"/>
      </c:catAx>
      <c:valAx>
        <c:axId val="78968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2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74507"/>
        <c:axId val="67016448"/>
      </c:lineChart>
      <c:catAx>
        <c:axId val="8127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448"/>
        <c:crossesAt val="0"/>
        <c:auto val="1"/>
        <c:lblAlgn val="ctr"/>
        <c:lblOffset val="100"/>
        <c:noMultiLvlLbl val="0"/>
      </c:catAx>
      <c:valAx>
        <c:axId val="67016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5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34669"/>
        <c:axId val="52361153"/>
      </c:lineChart>
      <c:catAx>
        <c:axId val="9393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153"/>
        <c:crossesAt val="0"/>
        <c:auto val="1"/>
        <c:lblAlgn val="ctr"/>
        <c:lblOffset val="100"/>
        <c:noMultiLvlLbl val="0"/>
      </c:catAx>
      <c:valAx>
        <c:axId val="523611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6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99939"/>
        <c:axId val="62494611"/>
      </c:lineChart>
      <c:catAx>
        <c:axId val="3079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611"/>
        <c:crossesAt val="0"/>
        <c:auto val="1"/>
        <c:lblAlgn val="ctr"/>
        <c:lblOffset val="100"/>
        <c:noMultiLvlLbl val="0"/>
      </c:catAx>
      <c:valAx>
        <c:axId val="62494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6602"/>
        <c:axId val="87297709"/>
      </c:lineChart>
      <c:catAx>
        <c:axId val="8289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709"/>
        <c:crossesAt val="0"/>
        <c:auto val="1"/>
        <c:lblAlgn val="ctr"/>
        <c:lblOffset val="100"/>
        <c:noMultiLvlLbl val="0"/>
      </c:catAx>
      <c:valAx>
        <c:axId val="87297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6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33419"/>
        <c:axId val="66100233"/>
      </c:lineChart>
      <c:catAx>
        <c:axId val="6653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233"/>
        <c:crossesAt val="0"/>
        <c:auto val="1"/>
        <c:lblAlgn val="ctr"/>
        <c:lblOffset val="100"/>
        <c:noMultiLvlLbl val="0"/>
      </c:catAx>
      <c:valAx>
        <c:axId val="66100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43402"/>
        <c:axId val="22170888"/>
      </c:lineChart>
      <c:catAx>
        <c:axId val="9554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888"/>
        <c:crossesAt val="0"/>
        <c:auto val="1"/>
        <c:lblAlgn val="ctr"/>
        <c:lblOffset val="100"/>
        <c:noMultiLvlLbl val="0"/>
      </c:catAx>
      <c:valAx>
        <c:axId val="22170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4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26336"/>
        <c:axId val="3061375"/>
      </c:lineChart>
      <c:catAx>
        <c:axId val="4882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75"/>
        <c:crossesAt val="0"/>
        <c:auto val="1"/>
        <c:lblAlgn val="ctr"/>
        <c:lblOffset val="100"/>
        <c:noMultiLvlLbl val="0"/>
      </c:catAx>
      <c:valAx>
        <c:axId val="3061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3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326075"/>
        <c:axId val="51795167"/>
      </c:barChart>
      <c:catAx>
        <c:axId val="9532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167"/>
        <c:auto val="1"/>
        <c:lblAlgn val="ctr"/>
        <c:lblOffset val="100"/>
        <c:noMultiLvlLbl val="0"/>
      </c:catAx>
      <c:valAx>
        <c:axId val="51795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685032"/>
        <c:axId val="47655559"/>
      </c:bubbleChart>
      <c:valAx>
        <c:axId val="8068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559"/>
        <c:crossesAt val="0"/>
        <c:crossBetween val="midCat"/>
      </c:valAx>
      <c:valAx>
        <c:axId val="4765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757660"/>
        <c:axId val="54429337"/>
      </c:areaChart>
      <c:catAx>
        <c:axId val="2475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337"/>
        <c:auto val="1"/>
        <c:lblAlgn val="ctr"/>
        <c:lblOffset val="100"/>
        <c:noMultiLvlLbl val="0"/>
      </c:catAx>
      <c:valAx>
        <c:axId val="54429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598268"/>
        <c:axId val="25941534"/>
      </c:radarChart>
      <c:catAx>
        <c:axId val="185982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41534"/>
        <c:auto val="1"/>
        <c:lblAlgn val="ctr"/>
        <c:lblOffset val="100"/>
        <c:noMultiLvlLbl val="0"/>
      </c:catAx>
      <c:valAx>
        <c:axId val="25941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2938"/>
        <c:axId val="31347532"/>
      </c:lineChart>
      <c:catAx>
        <c:axId val="250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532"/>
        <c:auto val="1"/>
        <c:lblAlgn val="ctr"/>
        <c:lblOffset val="100"/>
        <c:noMultiLvlLbl val="0"/>
      </c:catAx>
      <c:valAx>
        <c:axId val="31347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225334"/>
        <c:axId val="84944298"/>
      </c:bubbleChart>
      <c:valAx>
        <c:axId val="8722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298"/>
        <c:crossesAt val="0"/>
        <c:crossBetween val="midCat"/>
      </c:valAx>
      <c:valAx>
        <c:axId val="8494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755368"/>
        <c:axId val="49949164"/>
      </c:scatterChart>
      <c:valAx>
        <c:axId val="2775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164"/>
        <c:crossesAt val="0"/>
        <c:crossBetween val="midCat"/>
      </c:valAx>
      <c:valAx>
        <c:axId val="49949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3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44454"/>
        <c:axId val="18794091"/>
      </c:lineChart>
      <c:catAx>
        <c:axId val="8524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091"/>
        <c:crossesAt val="0"/>
        <c:auto val="1"/>
        <c:lblAlgn val="ctr"/>
        <c:lblOffset val="100"/>
        <c:noMultiLvlLbl val="0"/>
      </c:catAx>
      <c:valAx>
        <c:axId val="18794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258425"/>
        <c:axId val="8123575"/>
      </c:barChart>
      <c:catAx>
        <c:axId val="6825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75"/>
        <c:crossesAt val="0"/>
        <c:auto val="1"/>
        <c:lblAlgn val="ctr"/>
        <c:lblOffset val="100"/>
        <c:noMultiLvlLbl val="0"/>
      </c:catAx>
      <c:valAx>
        <c:axId val="8123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220669"/>
        <c:axId val="83062270"/>
      </c:areaChart>
      <c:catAx>
        <c:axId val="5022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270"/>
        <c:crossesAt val="0"/>
        <c:auto val="1"/>
        <c:lblAlgn val="ctr"/>
        <c:lblOffset val="100"/>
        <c:noMultiLvlLbl val="0"/>
      </c:catAx>
      <c:valAx>
        <c:axId val="83062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89744"/>
        <c:axId val="38076144"/>
      </c:barChart>
      <c:catAx>
        <c:axId val="688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144"/>
        <c:crossesAt val="0"/>
        <c:auto val="1"/>
        <c:lblAlgn val="ctr"/>
        <c:lblOffset val="100"/>
        <c:noMultiLvlLbl val="0"/>
      </c:catAx>
      <c:valAx>
        <c:axId val="3807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492480"/>
        <c:axId val="13596870"/>
      </c:bubbleChart>
      <c:valAx>
        <c:axId val="3349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870"/>
        <c:crossesAt val="0"/>
        <c:crossBetween val="midCat"/>
      </c:valAx>
      <c:valAx>
        <c:axId val="1359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572080"/>
        <c:axId val="72217702"/>
      </c:bubbleChart>
      <c:valAx>
        <c:axId val="5357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702"/>
        <c:crossesAt val="0"/>
        <c:crossBetween val="midCat"/>
      </c:valAx>
      <c:valAx>
        <c:axId val="7221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662431"/>
        <c:axId val="13498738"/>
      </c:barChart>
      <c:catAx>
        <c:axId val="4366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738"/>
        <c:crossesAt val="0"/>
        <c:auto val="1"/>
        <c:lblAlgn val="ctr"/>
        <c:lblOffset val="100"/>
        <c:noMultiLvlLbl val="0"/>
      </c:catAx>
      <c:valAx>
        <c:axId val="1349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319340"/>
        <c:axId val="77899772"/>
      </c:barChart>
      <c:catAx>
        <c:axId val="23319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772"/>
        <c:crossesAt val="0"/>
        <c:auto val="1"/>
        <c:lblAlgn val="ctr"/>
        <c:lblOffset val="100"/>
        <c:noMultiLvlLbl val="0"/>
      </c:catAx>
      <c:valAx>
        <c:axId val="7789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046691"/>
        <c:axId val="71822779"/>
      </c:barChart>
      <c:catAx>
        <c:axId val="5904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779"/>
        <c:crossesAt val="0"/>
        <c:auto val="1"/>
        <c:lblAlgn val="ctr"/>
        <c:lblOffset val="100"/>
        <c:noMultiLvlLbl val="0"/>
      </c:catAx>
      <c:valAx>
        <c:axId val="7182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