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20450"/>
        <c:axId val="45927873"/>
      </c:scatterChart>
      <c:valAx>
        <c:axId val="99720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873"/>
        <c:crossesAt val="0"/>
        <c:crossBetween val="midCat"/>
      </c:valAx>
      <c:valAx>
        <c:axId val="45927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89765"/>
        <c:axId val="45060419"/>
      </c:scatterChart>
      <c:valAx>
        <c:axId val="15189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419"/>
        <c:crossesAt val="0"/>
        <c:crossBetween val="midCat"/>
      </c:valAx>
      <c:valAx>
        <c:axId val="45060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