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11681"/>
        <c:axId val="1258553"/>
      </c:scatterChart>
      <c:valAx>
        <c:axId val="74811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3"/>
        <c:crossesAt val="0"/>
        <c:crossBetween val="midCat"/>
      </c:valAx>
      <c:valAx>
        <c:axId val="125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59800"/>
        <c:axId val="65390678"/>
      </c:scatterChart>
      <c:valAx>
        <c:axId val="75659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678"/>
        <c:crossesAt val="0"/>
        <c:crossBetween val="midCat"/>
      </c:valAx>
      <c:valAx>
        <c:axId val="6539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