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8745"/>
        <c:axId val="99922647"/>
      </c:scatterChart>
      <c:valAx>
        <c:axId val="2595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47"/>
        <c:crossesAt val="0"/>
        <c:crossBetween val="midCat"/>
      </c:valAx>
      <c:valAx>
        <c:axId val="9992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0819"/>
        <c:axId val="19526180"/>
      </c:scatterChart>
      <c:valAx>
        <c:axId val="9992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80"/>
        <c:crossesAt val="0"/>
        <c:crossBetween val="midCat"/>
      </c:valAx>
      <c:valAx>
        <c:axId val="1952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9663"/>
        <c:axId val="27714775"/>
      </c:scatterChart>
      <c:valAx>
        <c:axId val="9769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775"/>
        <c:crossesAt val="0"/>
        <c:crossBetween val="midCat"/>
      </c:valAx>
      <c:valAx>
        <c:axId val="2771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8706"/>
        <c:axId val="65991510"/>
      </c:scatterChart>
      <c:valAx>
        <c:axId val="5239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510"/>
        <c:crossesAt val="0"/>
        <c:crossBetween val="midCat"/>
      </c:valAx>
      <c:valAx>
        <c:axId val="659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