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5305"/>
        <c:axId val="97068552"/>
      </c:barChart>
      <c:catAx>
        <c:axId val="592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52"/>
        <c:auto val="1"/>
        <c:lblAlgn val="ctr"/>
        <c:lblOffset val="100"/>
        <c:noMultiLvlLbl val="0"/>
      </c:catAx>
      <c:valAx>
        <c:axId val="970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6554"/>
        <c:axId val="57758618"/>
      </c:barChart>
      <c:catAx>
        <c:axId val="172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18"/>
        <c:auto val="1"/>
        <c:lblAlgn val="ctr"/>
        <c:lblOffset val="100"/>
        <c:noMultiLvlLbl val="0"/>
      </c:catAx>
      <c:valAx>
        <c:axId val="577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9404"/>
        <c:axId val="34093410"/>
      </c:barChart>
      <c:catAx>
        <c:axId val="734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410"/>
        <c:auto val="1"/>
        <c:lblAlgn val="ctr"/>
        <c:lblOffset val="100"/>
        <c:noMultiLvlLbl val="0"/>
      </c:catAx>
      <c:valAx>
        <c:axId val="340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32416"/>
        <c:axId val="98454080"/>
      </c:barChart>
      <c:catAx>
        <c:axId val="703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080"/>
        <c:auto val="1"/>
        <c:lblAlgn val="ctr"/>
        <c:lblOffset val="100"/>
        <c:noMultiLvlLbl val="0"/>
      </c:catAx>
      <c:valAx>
        <c:axId val="984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3371"/>
        <c:axId val="78954548"/>
      </c:barChart>
      <c:catAx>
        <c:axId val="597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548"/>
        <c:auto val="1"/>
        <c:lblAlgn val="ctr"/>
        <c:lblOffset val="100"/>
        <c:noMultiLvlLbl val="0"/>
      </c:catAx>
      <c:valAx>
        <c:axId val="789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6334"/>
        <c:axId val="72218982"/>
      </c:barChart>
      <c:catAx>
        <c:axId val="699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982"/>
        <c:auto val="1"/>
        <c:lblAlgn val="ctr"/>
        <c:lblOffset val="100"/>
        <c:noMultiLvlLbl val="0"/>
      </c:catAx>
      <c:valAx>
        <c:axId val="722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799"/>
        <c:axId val="18000171"/>
      </c:barChart>
      <c:catAx>
        <c:axId val="98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171"/>
        <c:auto val="1"/>
        <c:lblAlgn val="ctr"/>
        <c:lblOffset val="100"/>
        <c:noMultiLvlLbl val="0"/>
      </c:catAx>
      <c:valAx>
        <c:axId val="180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5003"/>
        <c:axId val="87659555"/>
      </c:barChart>
      <c:catAx>
        <c:axId val="801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55"/>
        <c:auto val="1"/>
        <c:lblAlgn val="ctr"/>
        <c:lblOffset val="100"/>
        <c:noMultiLvlLbl val="0"/>
      </c:catAx>
      <c:valAx>
        <c:axId val="876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0366"/>
        <c:axId val="96637434"/>
      </c:barChart>
      <c:catAx>
        <c:axId val="280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434"/>
        <c:auto val="1"/>
        <c:lblAlgn val="ctr"/>
        <c:lblOffset val="100"/>
        <c:noMultiLvlLbl val="0"/>
      </c:catAx>
      <c:valAx>
        <c:axId val="966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674"/>
        <c:axId val="26344127"/>
      </c:barChart>
      <c:catAx>
        <c:axId val="35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127"/>
        <c:auto val="1"/>
        <c:lblAlgn val="ctr"/>
        <c:lblOffset val="100"/>
        <c:noMultiLvlLbl val="0"/>
      </c:catAx>
      <c:valAx>
        <c:axId val="263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0508"/>
        <c:axId val="89701198"/>
      </c:barChart>
      <c:catAx>
        <c:axId val="927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98"/>
        <c:auto val="1"/>
        <c:lblAlgn val="ctr"/>
        <c:lblOffset val="100"/>
        <c:noMultiLvlLbl val="0"/>
      </c:catAx>
      <c:valAx>
        <c:axId val="897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1445"/>
        <c:axId val="56191052"/>
      </c:barChart>
      <c:catAx>
        <c:axId val="540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52"/>
        <c:auto val="1"/>
        <c:lblAlgn val="ctr"/>
        <c:lblOffset val="100"/>
        <c:noMultiLvlLbl val="0"/>
      </c:catAx>
      <c:valAx>
        <c:axId val="561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14984"/>
        <c:axId val="61721188"/>
      </c:barChart>
      <c:catAx>
        <c:axId val="362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88"/>
        <c:auto val="1"/>
        <c:lblAlgn val="ctr"/>
        <c:lblOffset val="100"/>
        <c:noMultiLvlLbl val="0"/>
      </c:catAx>
      <c:valAx>
        <c:axId val="617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1068"/>
        <c:axId val="46155468"/>
      </c:barChart>
      <c:catAx>
        <c:axId val="324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468"/>
        <c:auto val="1"/>
        <c:lblAlgn val="ctr"/>
        <c:lblOffset val="100"/>
        <c:noMultiLvlLbl val="0"/>
      </c:catAx>
      <c:valAx>
        <c:axId val="461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9039"/>
        <c:axId val="39591161"/>
      </c:barChart>
      <c:catAx>
        <c:axId val="932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61"/>
        <c:auto val="1"/>
        <c:lblAlgn val="ctr"/>
        <c:lblOffset val="100"/>
        <c:noMultiLvlLbl val="0"/>
      </c:catAx>
      <c:valAx>
        <c:axId val="395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90253"/>
        <c:axId val="65660919"/>
      </c:barChart>
      <c:catAx>
        <c:axId val="536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19"/>
        <c:auto val="1"/>
        <c:lblAlgn val="ctr"/>
        <c:lblOffset val="100"/>
        <c:noMultiLvlLbl val="0"/>
      </c:catAx>
      <c:valAx>
        <c:axId val="656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02940"/>
        <c:axId val="19432990"/>
      </c:barChart>
      <c:catAx>
        <c:axId val="609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90"/>
        <c:auto val="1"/>
        <c:lblAlgn val="ctr"/>
        <c:lblOffset val="100"/>
        <c:noMultiLvlLbl val="0"/>
      </c:catAx>
      <c:valAx>
        <c:axId val="194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25553"/>
        <c:axId val="64785079"/>
      </c:barChart>
      <c:catAx>
        <c:axId val="666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079"/>
        <c:auto val="1"/>
        <c:lblAlgn val="ctr"/>
        <c:lblOffset val="100"/>
        <c:noMultiLvlLbl val="0"/>
      </c:catAx>
      <c:valAx>
        <c:axId val="647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