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276769"/>
        <c:axId val="43632357"/>
      </c:barChart>
      <c:catAx>
        <c:axId val="68276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2357"/>
        <c:auto val="1"/>
        <c:lblAlgn val="ctr"/>
        <c:lblOffset val="100"/>
        <c:noMultiLvlLbl val="0"/>
      </c:catAx>
      <c:valAx>
        <c:axId val="4363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6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470976"/>
        <c:axId val="56836071"/>
      </c:barChart>
      <c:catAx>
        <c:axId val="7747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6071"/>
        <c:auto val="1"/>
        <c:lblAlgn val="ctr"/>
        <c:lblOffset val="100"/>
        <c:noMultiLvlLbl val="0"/>
      </c:catAx>
      <c:valAx>
        <c:axId val="5683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689821"/>
        <c:axId val="606510"/>
      </c:barChart>
      <c:catAx>
        <c:axId val="40689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10"/>
        <c:auto val="1"/>
        <c:lblAlgn val="ctr"/>
        <c:lblOffset val="100"/>
        <c:noMultiLvlLbl val="0"/>
      </c:catAx>
      <c:valAx>
        <c:axId val="60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9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150567"/>
        <c:axId val="9787356"/>
      </c:barChart>
      <c:catAx>
        <c:axId val="65150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356"/>
        <c:auto val="1"/>
        <c:lblAlgn val="ctr"/>
        <c:lblOffset val="100"/>
        <c:noMultiLvlLbl val="0"/>
      </c:catAx>
      <c:valAx>
        <c:axId val="978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0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922565"/>
        <c:axId val="97011876"/>
      </c:barChart>
      <c:catAx>
        <c:axId val="69922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1876"/>
        <c:auto val="1"/>
        <c:lblAlgn val="ctr"/>
        <c:lblOffset val="100"/>
        <c:noMultiLvlLbl val="0"/>
      </c:catAx>
      <c:valAx>
        <c:axId val="9701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2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401416"/>
        <c:axId val="92551216"/>
      </c:barChart>
      <c:catAx>
        <c:axId val="42401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1216"/>
        <c:auto val="1"/>
        <c:lblAlgn val="ctr"/>
        <c:lblOffset val="100"/>
        <c:noMultiLvlLbl val="0"/>
      </c:catAx>
      <c:valAx>
        <c:axId val="9255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1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709530"/>
        <c:axId val="76019049"/>
      </c:barChart>
      <c:catAx>
        <c:axId val="15709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9049"/>
        <c:auto val="1"/>
        <c:lblAlgn val="ctr"/>
        <c:lblOffset val="100"/>
        <c:noMultiLvlLbl val="0"/>
      </c:catAx>
      <c:valAx>
        <c:axId val="7601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9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458883"/>
        <c:axId val="9634633"/>
      </c:barChart>
      <c:catAx>
        <c:axId val="75458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633"/>
        <c:auto val="1"/>
        <c:lblAlgn val="ctr"/>
        <c:lblOffset val="100"/>
        <c:noMultiLvlLbl val="0"/>
      </c:catAx>
      <c:valAx>
        <c:axId val="963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613267"/>
        <c:axId val="60303436"/>
      </c:barChart>
      <c:catAx>
        <c:axId val="99613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3436"/>
        <c:auto val="1"/>
        <c:lblAlgn val="ctr"/>
        <c:lblOffset val="100"/>
        <c:noMultiLvlLbl val="0"/>
      </c:catAx>
      <c:valAx>
        <c:axId val="6030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3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884668"/>
        <c:axId val="75346322"/>
      </c:barChart>
      <c:catAx>
        <c:axId val="82884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6322"/>
        <c:auto val="1"/>
        <c:lblAlgn val="ctr"/>
        <c:lblOffset val="100"/>
        <c:noMultiLvlLbl val="0"/>
      </c:catAx>
      <c:valAx>
        <c:axId val="7534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4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471565"/>
        <c:axId val="94091847"/>
      </c:barChart>
      <c:catAx>
        <c:axId val="7947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1847"/>
        <c:auto val="1"/>
        <c:lblAlgn val="ctr"/>
        <c:lblOffset val="100"/>
        <c:noMultiLvlLbl val="0"/>
      </c:catAx>
      <c:valAx>
        <c:axId val="9409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14315"/>
        <c:axId val="56286584"/>
      </c:barChart>
      <c:catAx>
        <c:axId val="40114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6584"/>
        <c:auto val="1"/>
        <c:lblAlgn val="ctr"/>
        <c:lblOffset val="100"/>
        <c:noMultiLvlLbl val="0"/>
      </c:catAx>
      <c:valAx>
        <c:axId val="5628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4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754262"/>
        <c:axId val="68142895"/>
      </c:barChart>
      <c:catAx>
        <c:axId val="87754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2895"/>
        <c:auto val="1"/>
        <c:lblAlgn val="ctr"/>
        <c:lblOffset val="100"/>
        <c:noMultiLvlLbl val="0"/>
      </c:catAx>
      <c:valAx>
        <c:axId val="6814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4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164306"/>
        <c:axId val="68821892"/>
      </c:barChart>
      <c:catAx>
        <c:axId val="3116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1892"/>
        <c:auto val="1"/>
        <c:lblAlgn val="ctr"/>
        <c:lblOffset val="100"/>
        <c:noMultiLvlLbl val="0"/>
      </c:catAx>
      <c:valAx>
        <c:axId val="6882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4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02606"/>
        <c:axId val="31245230"/>
      </c:barChart>
      <c:catAx>
        <c:axId val="830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5230"/>
        <c:auto val="1"/>
        <c:lblAlgn val="ctr"/>
        <c:lblOffset val="100"/>
        <c:noMultiLvlLbl val="0"/>
      </c:catAx>
      <c:valAx>
        <c:axId val="3124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525630"/>
        <c:axId val="56893009"/>
      </c:barChart>
      <c:catAx>
        <c:axId val="57525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3009"/>
        <c:auto val="1"/>
        <c:lblAlgn val="ctr"/>
        <c:lblOffset val="100"/>
        <c:noMultiLvlLbl val="0"/>
      </c:catAx>
      <c:valAx>
        <c:axId val="5689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5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195161"/>
        <c:axId val="11238719"/>
      </c:barChart>
      <c:catAx>
        <c:axId val="62195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8719"/>
        <c:auto val="1"/>
        <c:lblAlgn val="ctr"/>
        <c:lblOffset val="100"/>
        <c:noMultiLvlLbl val="0"/>
      </c:catAx>
      <c:valAx>
        <c:axId val="1123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5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023630"/>
        <c:axId val="11422819"/>
      </c:barChart>
      <c:catAx>
        <c:axId val="33023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2819"/>
        <c:auto val="1"/>
        <c:lblAlgn val="ctr"/>
        <c:lblOffset val="100"/>
        <c:noMultiLvlLbl val="0"/>
      </c:catAx>
      <c:valAx>
        <c:axId val="1142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3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