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14383"/>
        <c:axId val="29980678"/>
      </c:scatterChart>
      <c:valAx>
        <c:axId val="4001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678"/>
        <c:crossesAt val="0"/>
        <c:crossBetween val="midCat"/>
      </c:valAx>
      <c:valAx>
        <c:axId val="2998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69392"/>
        <c:axId val="58459933"/>
      </c:scatterChart>
      <c:valAx>
        <c:axId val="9266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933"/>
        <c:crossesAt val="0"/>
        <c:crossBetween val="midCat"/>
      </c:valAx>
      <c:valAx>
        <c:axId val="5845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54163"/>
        <c:axId val="64716983"/>
      </c:scatterChart>
      <c:valAx>
        <c:axId val="96154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983"/>
        <c:crossesAt val="0"/>
        <c:crossBetween val="midCat"/>
      </c:valAx>
      <c:valAx>
        <c:axId val="6471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12091"/>
        <c:axId val="58559787"/>
      </c:scatterChart>
      <c:valAx>
        <c:axId val="5521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787"/>
        <c:crossesAt val="0"/>
        <c:crossBetween val="midCat"/>
      </c:valAx>
      <c:valAx>
        <c:axId val="5855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