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8776"/>
        <c:axId val="22593076"/>
      </c:barChart>
      <c:catAx>
        <c:axId val="143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76"/>
        <c:auto val="1"/>
        <c:lblAlgn val="ctr"/>
        <c:lblOffset val="100"/>
        <c:noMultiLvlLbl val="0"/>
      </c:catAx>
      <c:valAx>
        <c:axId val="225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54482"/>
        <c:axId val="66811196"/>
      </c:barChart>
      <c:catAx>
        <c:axId val="7485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196"/>
        <c:auto val="1"/>
        <c:lblAlgn val="ctr"/>
        <c:lblOffset val="100"/>
        <c:noMultiLvlLbl val="0"/>
      </c:catAx>
      <c:valAx>
        <c:axId val="668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3689"/>
        <c:axId val="63503670"/>
      </c:barChart>
      <c:catAx>
        <c:axId val="991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670"/>
        <c:auto val="1"/>
        <c:lblAlgn val="ctr"/>
        <c:lblOffset val="100"/>
        <c:noMultiLvlLbl val="0"/>
      </c:catAx>
      <c:valAx>
        <c:axId val="635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10697"/>
        <c:axId val="30059988"/>
      </c:barChart>
      <c:catAx>
        <c:axId val="848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988"/>
        <c:auto val="1"/>
        <c:lblAlgn val="ctr"/>
        <c:lblOffset val="100"/>
        <c:noMultiLvlLbl val="0"/>
      </c:catAx>
      <c:valAx>
        <c:axId val="300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79659"/>
        <c:axId val="62998870"/>
      </c:barChart>
      <c:catAx>
        <c:axId val="601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870"/>
        <c:auto val="1"/>
        <c:lblAlgn val="ctr"/>
        <c:lblOffset val="100"/>
        <c:noMultiLvlLbl val="0"/>
      </c:catAx>
      <c:valAx>
        <c:axId val="629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05627"/>
        <c:axId val="62613130"/>
      </c:barChart>
      <c:catAx>
        <c:axId val="472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130"/>
        <c:auto val="1"/>
        <c:lblAlgn val="ctr"/>
        <c:lblOffset val="100"/>
        <c:noMultiLvlLbl val="0"/>
      </c:catAx>
      <c:valAx>
        <c:axId val="626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8306"/>
        <c:axId val="42976949"/>
      </c:barChart>
      <c:catAx>
        <c:axId val="741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949"/>
        <c:auto val="1"/>
        <c:lblAlgn val="ctr"/>
        <c:lblOffset val="100"/>
        <c:noMultiLvlLbl val="0"/>
      </c:catAx>
      <c:valAx>
        <c:axId val="429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29916"/>
        <c:axId val="89146719"/>
      </c:barChart>
      <c:catAx>
        <c:axId val="307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719"/>
        <c:auto val="1"/>
        <c:lblAlgn val="ctr"/>
        <c:lblOffset val="100"/>
        <c:noMultiLvlLbl val="0"/>
      </c:catAx>
      <c:valAx>
        <c:axId val="891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83152"/>
        <c:axId val="37301051"/>
      </c:barChart>
      <c:catAx>
        <c:axId val="793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51"/>
        <c:auto val="1"/>
        <c:lblAlgn val="ctr"/>
        <c:lblOffset val="100"/>
        <c:noMultiLvlLbl val="0"/>
      </c:catAx>
      <c:valAx>
        <c:axId val="3730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11150"/>
        <c:axId val="17308486"/>
      </c:barChart>
      <c:catAx>
        <c:axId val="447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486"/>
        <c:auto val="1"/>
        <c:lblAlgn val="ctr"/>
        <c:lblOffset val="100"/>
        <c:noMultiLvlLbl val="0"/>
      </c:catAx>
      <c:valAx>
        <c:axId val="173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02573"/>
        <c:axId val="6862028"/>
      </c:barChart>
      <c:catAx>
        <c:axId val="747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8"/>
        <c:auto val="1"/>
        <c:lblAlgn val="ctr"/>
        <c:lblOffset val="100"/>
        <c:noMultiLvlLbl val="0"/>
      </c:catAx>
      <c:valAx>
        <c:axId val="68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5706"/>
        <c:axId val="91314892"/>
      </c:barChart>
      <c:catAx>
        <c:axId val="980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92"/>
        <c:auto val="1"/>
        <c:lblAlgn val="ctr"/>
        <c:lblOffset val="100"/>
        <c:noMultiLvlLbl val="0"/>
      </c:catAx>
      <c:valAx>
        <c:axId val="913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98246"/>
        <c:axId val="43562383"/>
      </c:barChart>
      <c:catAx>
        <c:axId val="192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383"/>
        <c:auto val="1"/>
        <c:lblAlgn val="ctr"/>
        <c:lblOffset val="100"/>
        <c:noMultiLvlLbl val="0"/>
      </c:catAx>
      <c:valAx>
        <c:axId val="435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77996"/>
        <c:axId val="39999162"/>
      </c:barChart>
      <c:catAx>
        <c:axId val="415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162"/>
        <c:auto val="1"/>
        <c:lblAlgn val="ctr"/>
        <c:lblOffset val="100"/>
        <c:noMultiLvlLbl val="0"/>
      </c:catAx>
      <c:valAx>
        <c:axId val="399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9287"/>
        <c:axId val="61848345"/>
      </c:barChart>
      <c:catAx>
        <c:axId val="138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345"/>
        <c:auto val="1"/>
        <c:lblAlgn val="ctr"/>
        <c:lblOffset val="100"/>
        <c:noMultiLvlLbl val="0"/>
      </c:catAx>
      <c:valAx>
        <c:axId val="618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8105"/>
        <c:axId val="78616793"/>
      </c:barChart>
      <c:catAx>
        <c:axId val="316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793"/>
        <c:auto val="1"/>
        <c:lblAlgn val="ctr"/>
        <c:lblOffset val="100"/>
        <c:noMultiLvlLbl val="0"/>
      </c:catAx>
      <c:valAx>
        <c:axId val="786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04541"/>
        <c:axId val="43125803"/>
      </c:barChart>
      <c:catAx>
        <c:axId val="182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803"/>
        <c:auto val="1"/>
        <c:lblAlgn val="ctr"/>
        <c:lblOffset val="100"/>
        <c:noMultiLvlLbl val="0"/>
      </c:catAx>
      <c:valAx>
        <c:axId val="431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0688"/>
        <c:axId val="35705777"/>
      </c:barChart>
      <c:catAx>
        <c:axId val="30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777"/>
        <c:auto val="1"/>
        <c:lblAlgn val="ctr"/>
        <c:lblOffset val="100"/>
        <c:noMultiLvlLbl val="0"/>
      </c:catAx>
      <c:valAx>
        <c:axId val="357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