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0037"/>
        <c:axId val="4353432"/>
      </c:scatterChart>
      <c:valAx>
        <c:axId val="6452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32"/>
        <c:crossesAt val="0"/>
        <c:crossBetween val="midCat"/>
      </c:valAx>
      <c:valAx>
        <c:axId val="435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7891"/>
        <c:axId val="62315229"/>
      </c:scatterChart>
      <c:valAx>
        <c:axId val="9092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29"/>
        <c:crossesAt val="0"/>
        <c:crossBetween val="midCat"/>
      </c:valAx>
      <c:valAx>
        <c:axId val="6231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5323"/>
        <c:axId val="83277857"/>
      </c:scatterChart>
      <c:valAx>
        <c:axId val="3565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857"/>
        <c:crossesAt val="0"/>
        <c:crossBetween val="midCat"/>
      </c:valAx>
      <c:valAx>
        <c:axId val="8327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3049"/>
        <c:axId val="96668371"/>
      </c:scatterChart>
      <c:valAx>
        <c:axId val="8847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71"/>
        <c:crossesAt val="0"/>
        <c:crossBetween val="midCat"/>
      </c:valAx>
      <c:valAx>
        <c:axId val="9666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