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95723"/>
        <c:axId val="12760273"/>
      </c:scatterChart>
      <c:valAx>
        <c:axId val="7549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273"/>
        <c:crossesAt val="0"/>
        <c:crossBetween val="midCat"/>
      </c:valAx>
      <c:valAx>
        <c:axId val="12760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7727"/>
        <c:axId val="81337461"/>
      </c:scatterChart>
      <c:valAx>
        <c:axId val="746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461"/>
        <c:crossesAt val="0"/>
        <c:crossBetween val="midCat"/>
      </c:valAx>
      <c:valAx>
        <c:axId val="8133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10208"/>
        <c:axId val="38197612"/>
      </c:scatterChart>
      <c:valAx>
        <c:axId val="80110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612"/>
        <c:crossesAt val="0"/>
        <c:crossBetween val="midCat"/>
      </c:valAx>
      <c:valAx>
        <c:axId val="3819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27447"/>
        <c:axId val="82169654"/>
      </c:scatterChart>
      <c:valAx>
        <c:axId val="87027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654"/>
        <c:crossesAt val="0"/>
        <c:crossBetween val="midCat"/>
      </c:valAx>
      <c:valAx>
        <c:axId val="82169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