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397712"/>
        <c:axId val="59384977"/>
      </c:barChart>
      <c:catAx>
        <c:axId val="75397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4977"/>
        <c:auto val="1"/>
        <c:lblAlgn val="ctr"/>
        <c:lblOffset val="100"/>
        <c:noMultiLvlLbl val="0"/>
      </c:catAx>
      <c:valAx>
        <c:axId val="5938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7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163682"/>
        <c:axId val="3472122"/>
      </c:barChart>
      <c:catAx>
        <c:axId val="6616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122"/>
        <c:auto val="1"/>
        <c:lblAlgn val="ctr"/>
        <c:lblOffset val="100"/>
        <c:noMultiLvlLbl val="0"/>
      </c:catAx>
      <c:valAx>
        <c:axId val="347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316692"/>
        <c:axId val="96922907"/>
      </c:barChart>
      <c:catAx>
        <c:axId val="91316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2907"/>
        <c:auto val="1"/>
        <c:lblAlgn val="ctr"/>
        <c:lblOffset val="100"/>
        <c:noMultiLvlLbl val="0"/>
      </c:catAx>
      <c:valAx>
        <c:axId val="9692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6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442795"/>
        <c:axId val="38628994"/>
      </c:barChart>
      <c:catAx>
        <c:axId val="56442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8994"/>
        <c:auto val="1"/>
        <c:lblAlgn val="ctr"/>
        <c:lblOffset val="100"/>
        <c:noMultiLvlLbl val="0"/>
      </c:catAx>
      <c:valAx>
        <c:axId val="3862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2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624874"/>
        <c:axId val="12041998"/>
      </c:barChart>
      <c:catAx>
        <c:axId val="85624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1998"/>
        <c:auto val="1"/>
        <c:lblAlgn val="ctr"/>
        <c:lblOffset val="100"/>
        <c:noMultiLvlLbl val="0"/>
      </c:catAx>
      <c:valAx>
        <c:axId val="1204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4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896334"/>
        <c:axId val="70812318"/>
      </c:barChart>
      <c:catAx>
        <c:axId val="58896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2318"/>
        <c:auto val="1"/>
        <c:lblAlgn val="ctr"/>
        <c:lblOffset val="100"/>
        <c:noMultiLvlLbl val="0"/>
      </c:catAx>
      <c:valAx>
        <c:axId val="7081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6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21933"/>
        <c:axId val="87357812"/>
      </c:barChart>
      <c:catAx>
        <c:axId val="13021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7812"/>
        <c:auto val="1"/>
        <c:lblAlgn val="ctr"/>
        <c:lblOffset val="100"/>
        <c:noMultiLvlLbl val="0"/>
      </c:catAx>
      <c:valAx>
        <c:axId val="8735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1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975407"/>
        <c:axId val="71947157"/>
      </c:barChart>
      <c:catAx>
        <c:axId val="22975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7157"/>
        <c:auto val="1"/>
        <c:lblAlgn val="ctr"/>
        <c:lblOffset val="100"/>
        <c:noMultiLvlLbl val="0"/>
      </c:catAx>
      <c:valAx>
        <c:axId val="7194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5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122552"/>
        <c:axId val="77813946"/>
      </c:barChart>
      <c:catAx>
        <c:axId val="20122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3946"/>
        <c:auto val="1"/>
        <c:lblAlgn val="ctr"/>
        <c:lblOffset val="100"/>
        <c:noMultiLvlLbl val="0"/>
      </c:catAx>
      <c:valAx>
        <c:axId val="7781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2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347235"/>
        <c:axId val="44293238"/>
      </c:barChart>
      <c:catAx>
        <c:axId val="58347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3238"/>
        <c:auto val="1"/>
        <c:lblAlgn val="ctr"/>
        <c:lblOffset val="100"/>
        <c:noMultiLvlLbl val="0"/>
      </c:catAx>
      <c:valAx>
        <c:axId val="4429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7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751120"/>
        <c:axId val="10080895"/>
      </c:barChart>
      <c:catAx>
        <c:axId val="42751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0895"/>
        <c:auto val="1"/>
        <c:lblAlgn val="ctr"/>
        <c:lblOffset val="100"/>
        <c:noMultiLvlLbl val="0"/>
      </c:catAx>
      <c:valAx>
        <c:axId val="1008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1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88024"/>
        <c:axId val="19807168"/>
      </c:barChart>
      <c:catAx>
        <c:axId val="29688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7168"/>
        <c:auto val="1"/>
        <c:lblAlgn val="ctr"/>
        <c:lblOffset val="100"/>
        <c:noMultiLvlLbl val="0"/>
      </c:catAx>
      <c:valAx>
        <c:axId val="1980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8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727077"/>
        <c:axId val="57975458"/>
      </c:barChart>
      <c:catAx>
        <c:axId val="25727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5458"/>
        <c:auto val="1"/>
        <c:lblAlgn val="ctr"/>
        <c:lblOffset val="100"/>
        <c:noMultiLvlLbl val="0"/>
      </c:catAx>
      <c:valAx>
        <c:axId val="5797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7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041026"/>
        <c:axId val="33760552"/>
      </c:barChart>
      <c:catAx>
        <c:axId val="11041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0552"/>
        <c:auto val="1"/>
        <c:lblAlgn val="ctr"/>
        <c:lblOffset val="100"/>
        <c:noMultiLvlLbl val="0"/>
      </c:catAx>
      <c:valAx>
        <c:axId val="3376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1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694469"/>
        <c:axId val="26888579"/>
      </c:barChart>
      <c:catAx>
        <c:axId val="64694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8579"/>
        <c:auto val="1"/>
        <c:lblAlgn val="ctr"/>
        <c:lblOffset val="100"/>
        <c:noMultiLvlLbl val="0"/>
      </c:catAx>
      <c:valAx>
        <c:axId val="2688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4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57518"/>
        <c:axId val="16143830"/>
      </c:barChart>
      <c:catAx>
        <c:axId val="5857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3830"/>
        <c:auto val="1"/>
        <c:lblAlgn val="ctr"/>
        <c:lblOffset val="100"/>
        <c:noMultiLvlLbl val="0"/>
      </c:catAx>
      <c:valAx>
        <c:axId val="1614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065066"/>
        <c:axId val="8019953"/>
      </c:barChart>
      <c:catAx>
        <c:axId val="12065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953"/>
        <c:auto val="1"/>
        <c:lblAlgn val="ctr"/>
        <c:lblOffset val="100"/>
        <c:noMultiLvlLbl val="0"/>
      </c:catAx>
      <c:valAx>
        <c:axId val="801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5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927695"/>
        <c:axId val="39431533"/>
      </c:barChart>
      <c:catAx>
        <c:axId val="26927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1533"/>
        <c:auto val="1"/>
        <c:lblAlgn val="ctr"/>
        <c:lblOffset val="100"/>
        <c:noMultiLvlLbl val="0"/>
      </c:catAx>
      <c:valAx>
        <c:axId val="3943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7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