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1389"/>
        <c:axId val="36851810"/>
      </c:barChart>
      <c:catAx>
        <c:axId val="8879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10"/>
        <c:auto val="1"/>
        <c:lblAlgn val="ctr"/>
        <c:lblOffset val="100"/>
        <c:noMultiLvlLbl val="0"/>
      </c:catAx>
      <c:valAx>
        <c:axId val="368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5660"/>
        <c:axId val="35286717"/>
      </c:barChart>
      <c:catAx>
        <c:axId val="8450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717"/>
        <c:auto val="1"/>
        <c:lblAlgn val="ctr"/>
        <c:lblOffset val="100"/>
        <c:noMultiLvlLbl val="0"/>
      </c:catAx>
      <c:valAx>
        <c:axId val="352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26230"/>
        <c:axId val="30616410"/>
      </c:barChart>
      <c:catAx>
        <c:axId val="3452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10"/>
        <c:auto val="1"/>
        <c:lblAlgn val="ctr"/>
        <c:lblOffset val="100"/>
        <c:noMultiLvlLbl val="0"/>
      </c:catAx>
      <c:valAx>
        <c:axId val="306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36225"/>
        <c:axId val="90742291"/>
      </c:barChart>
      <c:catAx>
        <c:axId val="7013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291"/>
        <c:auto val="1"/>
        <c:lblAlgn val="ctr"/>
        <c:lblOffset val="100"/>
        <c:noMultiLvlLbl val="0"/>
      </c:catAx>
      <c:valAx>
        <c:axId val="907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43402"/>
        <c:axId val="32283662"/>
      </c:barChart>
      <c:catAx>
        <c:axId val="114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662"/>
        <c:auto val="1"/>
        <c:lblAlgn val="ctr"/>
        <c:lblOffset val="100"/>
        <c:noMultiLvlLbl val="0"/>
      </c:catAx>
      <c:valAx>
        <c:axId val="322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35457"/>
        <c:axId val="17274698"/>
      </c:barChart>
      <c:catAx>
        <c:axId val="6283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98"/>
        <c:auto val="1"/>
        <c:lblAlgn val="ctr"/>
        <c:lblOffset val="100"/>
        <c:noMultiLvlLbl val="0"/>
      </c:catAx>
      <c:valAx>
        <c:axId val="172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44935"/>
        <c:axId val="30463102"/>
      </c:barChart>
      <c:catAx>
        <c:axId val="318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102"/>
        <c:auto val="1"/>
        <c:lblAlgn val="ctr"/>
        <c:lblOffset val="100"/>
        <c:noMultiLvlLbl val="0"/>
      </c:catAx>
      <c:valAx>
        <c:axId val="304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32352"/>
        <c:axId val="62598018"/>
      </c:barChart>
      <c:catAx>
        <c:axId val="7433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018"/>
        <c:auto val="1"/>
        <c:lblAlgn val="ctr"/>
        <c:lblOffset val="100"/>
        <c:noMultiLvlLbl val="0"/>
      </c:catAx>
      <c:valAx>
        <c:axId val="625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7421"/>
        <c:axId val="94785288"/>
      </c:barChart>
      <c:catAx>
        <c:axId val="32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88"/>
        <c:auto val="1"/>
        <c:lblAlgn val="ctr"/>
        <c:lblOffset val="100"/>
        <c:noMultiLvlLbl val="0"/>
      </c:catAx>
      <c:valAx>
        <c:axId val="947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20462"/>
        <c:axId val="7163998"/>
      </c:barChart>
      <c:catAx>
        <c:axId val="1532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8"/>
        <c:auto val="1"/>
        <c:lblAlgn val="ctr"/>
        <c:lblOffset val="100"/>
        <c:noMultiLvlLbl val="0"/>
      </c:catAx>
      <c:valAx>
        <c:axId val="71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91147"/>
        <c:axId val="96810620"/>
      </c:barChart>
      <c:catAx>
        <c:axId val="753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620"/>
        <c:auto val="1"/>
        <c:lblAlgn val="ctr"/>
        <c:lblOffset val="100"/>
        <c:noMultiLvlLbl val="0"/>
      </c:catAx>
      <c:valAx>
        <c:axId val="968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25284"/>
        <c:axId val="49759427"/>
      </c:barChart>
      <c:catAx>
        <c:axId val="767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27"/>
        <c:auto val="1"/>
        <c:lblAlgn val="ctr"/>
        <c:lblOffset val="100"/>
        <c:noMultiLvlLbl val="0"/>
      </c:catAx>
      <c:valAx>
        <c:axId val="497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57113"/>
        <c:axId val="15504201"/>
      </c:barChart>
      <c:catAx>
        <c:axId val="8725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01"/>
        <c:auto val="1"/>
        <c:lblAlgn val="ctr"/>
        <c:lblOffset val="100"/>
        <c:noMultiLvlLbl val="0"/>
      </c:catAx>
      <c:valAx>
        <c:axId val="155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22380"/>
        <c:axId val="42710195"/>
      </c:barChart>
      <c:catAx>
        <c:axId val="448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95"/>
        <c:auto val="1"/>
        <c:lblAlgn val="ctr"/>
        <c:lblOffset val="100"/>
        <c:noMultiLvlLbl val="0"/>
      </c:catAx>
      <c:valAx>
        <c:axId val="427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98535"/>
        <c:axId val="29188928"/>
      </c:barChart>
      <c:catAx>
        <c:axId val="6959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28"/>
        <c:auto val="1"/>
        <c:lblAlgn val="ctr"/>
        <c:lblOffset val="100"/>
        <c:noMultiLvlLbl val="0"/>
      </c:catAx>
      <c:valAx>
        <c:axId val="291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12901"/>
        <c:axId val="54558163"/>
      </c:barChart>
      <c:catAx>
        <c:axId val="631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63"/>
        <c:auto val="1"/>
        <c:lblAlgn val="ctr"/>
        <c:lblOffset val="100"/>
        <c:noMultiLvlLbl val="0"/>
      </c:catAx>
      <c:valAx>
        <c:axId val="545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0237"/>
        <c:axId val="12456282"/>
      </c:barChart>
      <c:catAx>
        <c:axId val="537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282"/>
        <c:auto val="1"/>
        <c:lblAlgn val="ctr"/>
        <c:lblOffset val="100"/>
        <c:noMultiLvlLbl val="0"/>
      </c:catAx>
      <c:valAx>
        <c:axId val="124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0671"/>
        <c:axId val="61897926"/>
      </c:barChart>
      <c:catAx>
        <c:axId val="1401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926"/>
        <c:auto val="1"/>
        <c:lblAlgn val="ctr"/>
        <c:lblOffset val="100"/>
        <c:noMultiLvlLbl val="0"/>
      </c:catAx>
      <c:valAx>
        <c:axId val="618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