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843616"/>
        <c:axId val="55042098"/>
      </c:scatterChart>
      <c:valAx>
        <c:axId val="28843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2098"/>
        <c:crossesAt val="0"/>
        <c:crossBetween val="midCat"/>
      </c:valAx>
      <c:valAx>
        <c:axId val="55042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3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101522"/>
        <c:axId val="83018356"/>
      </c:scatterChart>
      <c:valAx>
        <c:axId val="93101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8356"/>
        <c:crossesAt val="0"/>
        <c:crossBetween val="midCat"/>
      </c:valAx>
      <c:valAx>
        <c:axId val="83018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1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430017"/>
        <c:axId val="78516689"/>
      </c:scatterChart>
      <c:valAx>
        <c:axId val="98430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6689"/>
        <c:crossesAt val="0"/>
        <c:crossBetween val="midCat"/>
      </c:valAx>
      <c:valAx>
        <c:axId val="78516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0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448529"/>
        <c:axId val="98626727"/>
      </c:scatterChart>
      <c:valAx>
        <c:axId val="59448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6727"/>
        <c:crossesAt val="0"/>
        <c:crossBetween val="midCat"/>
      </c:valAx>
      <c:valAx>
        <c:axId val="98626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8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