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68849"/>
        <c:axId val="84613348"/>
      </c:lineChart>
      <c:catAx>
        <c:axId val="2706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3348"/>
        <c:crossesAt val="0"/>
        <c:auto val="1"/>
        <c:lblAlgn val="ctr"/>
        <c:lblOffset val="100"/>
        <c:noMultiLvlLbl val="0"/>
      </c:catAx>
      <c:valAx>
        <c:axId val="84613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8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20745"/>
        <c:axId val="78330492"/>
      </c:lineChart>
      <c:catAx>
        <c:axId val="5272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0492"/>
        <c:crossesAt val="0"/>
        <c:auto val="1"/>
        <c:lblAlgn val="ctr"/>
        <c:lblOffset val="100"/>
        <c:noMultiLvlLbl val="0"/>
      </c:catAx>
      <c:valAx>
        <c:axId val="78330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0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399476"/>
        <c:axId val="42308475"/>
      </c:barChart>
      <c:catAx>
        <c:axId val="7139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8475"/>
        <c:crossesAt val="0"/>
        <c:auto val="1"/>
        <c:lblAlgn val="ctr"/>
        <c:lblOffset val="100"/>
        <c:noMultiLvlLbl val="0"/>
      </c:catAx>
      <c:valAx>
        <c:axId val="42308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9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471920"/>
        <c:axId val="526743"/>
        <c:axId val="25138294"/>
      </c:bar3DChart>
      <c:catAx>
        <c:axId val="4947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43"/>
        <c:crossesAt val="0"/>
        <c:auto val="1"/>
        <c:lblAlgn val="ctr"/>
        <c:lblOffset val="100"/>
        <c:noMultiLvlLbl val="0"/>
      </c:catAx>
      <c:valAx>
        <c:axId val="526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71920"/>
        <c:crossesAt val="1"/>
        <c:crossBetween val="midCat"/>
      </c:valAx>
      <c:serAx>
        <c:axId val="2513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593175"/>
        <c:axId val="33809975"/>
      </c:scatterChart>
      <c:valAx>
        <c:axId val="4859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9975"/>
        <c:crossesAt val="0"/>
        <c:crossBetween val="midCat"/>
      </c:valAx>
      <c:valAx>
        <c:axId val="33809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31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565865"/>
        <c:axId val="52982134"/>
      </c:scatterChart>
      <c:valAx>
        <c:axId val="445658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2134"/>
        <c:crossesAt val="0"/>
        <c:crossBetween val="midCat"/>
        <c:majorUnit val="30"/>
        <c:minorUnit val="30"/>
      </c:valAx>
      <c:valAx>
        <c:axId val="529821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658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198225"/>
        <c:axId val="44184376"/>
      </c:scatterChart>
      <c:valAx>
        <c:axId val="501982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4376"/>
        <c:crossesAt val="0"/>
        <c:crossBetween val="midCat"/>
        <c:majorUnit val="30"/>
        <c:minorUnit val="30"/>
      </c:valAx>
      <c:valAx>
        <c:axId val="441843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982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