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32826"/>
        <c:axId val="18478660"/>
      </c:barChart>
      <c:catAx>
        <c:axId val="55332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78660"/>
        <c:auto val="1"/>
        <c:lblAlgn val="ctr"/>
        <c:lblOffset val="100"/>
        <c:noMultiLvlLbl val="0"/>
      </c:catAx>
      <c:valAx>
        <c:axId val="18478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32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06977"/>
        <c:axId val="6836759"/>
      </c:barChart>
      <c:catAx>
        <c:axId val="12906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6759"/>
        <c:auto val="1"/>
        <c:lblAlgn val="ctr"/>
        <c:lblOffset val="100"/>
        <c:noMultiLvlLbl val="0"/>
      </c:catAx>
      <c:valAx>
        <c:axId val="6836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06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328269"/>
        <c:axId val="83167055"/>
      </c:barChart>
      <c:catAx>
        <c:axId val="13328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67055"/>
        <c:auto val="1"/>
        <c:lblAlgn val="ctr"/>
        <c:lblOffset val="100"/>
        <c:noMultiLvlLbl val="0"/>
      </c:catAx>
      <c:valAx>
        <c:axId val="83167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28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492046"/>
        <c:axId val="69701250"/>
      </c:barChart>
      <c:catAx>
        <c:axId val="92492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1250"/>
        <c:auto val="1"/>
        <c:lblAlgn val="ctr"/>
        <c:lblOffset val="100"/>
        <c:noMultiLvlLbl val="0"/>
      </c:catAx>
      <c:valAx>
        <c:axId val="69701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2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