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002003"/>
        <c:axId val="48104974"/>
      </c:lineChart>
      <c:catAx>
        <c:axId val="73002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04974"/>
        <c:crossesAt val="0"/>
        <c:auto val="1"/>
        <c:lblAlgn val="ctr"/>
        <c:lblOffset val="100"/>
        <c:noMultiLvlLbl val="0"/>
      </c:catAx>
      <c:valAx>
        <c:axId val="48104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02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00206"/>
        <c:axId val="56904893"/>
      </c:lineChart>
      <c:catAx>
        <c:axId val="9500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04893"/>
        <c:crossesAt val="0"/>
        <c:auto val="1"/>
        <c:lblAlgn val="ctr"/>
        <c:lblOffset val="100"/>
        <c:noMultiLvlLbl val="0"/>
      </c:catAx>
      <c:valAx>
        <c:axId val="56904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0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527390"/>
        <c:axId val="47103888"/>
      </c:lineChart>
      <c:catAx>
        <c:axId val="67527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03888"/>
        <c:crossesAt val="0"/>
        <c:auto val="1"/>
        <c:lblAlgn val="ctr"/>
        <c:lblOffset val="100"/>
        <c:noMultiLvlLbl val="0"/>
      </c:catAx>
      <c:valAx>
        <c:axId val="47103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27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322494"/>
        <c:axId val="72388457"/>
      </c:lineChart>
      <c:catAx>
        <c:axId val="43322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88457"/>
        <c:crossesAt val="0"/>
        <c:auto val="1"/>
        <c:lblAlgn val="ctr"/>
        <c:lblOffset val="100"/>
        <c:noMultiLvlLbl val="0"/>
      </c:catAx>
      <c:valAx>
        <c:axId val="72388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22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79388"/>
        <c:axId val="74520080"/>
      </c:lineChart>
      <c:catAx>
        <c:axId val="1979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20080"/>
        <c:crossesAt val="0"/>
        <c:auto val="1"/>
        <c:lblAlgn val="ctr"/>
        <c:lblOffset val="100"/>
        <c:noMultiLvlLbl val="0"/>
      </c:catAx>
      <c:valAx>
        <c:axId val="74520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9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925401"/>
        <c:axId val="82039586"/>
      </c:lineChart>
      <c:catAx>
        <c:axId val="16925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39586"/>
        <c:crossesAt val="0"/>
        <c:auto val="1"/>
        <c:lblAlgn val="ctr"/>
        <c:lblOffset val="100"/>
        <c:noMultiLvlLbl val="0"/>
      </c:catAx>
      <c:valAx>
        <c:axId val="82039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25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971458"/>
        <c:axId val="82992716"/>
      </c:lineChart>
      <c:catAx>
        <c:axId val="28971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92716"/>
        <c:crossesAt val="0"/>
        <c:auto val="1"/>
        <c:lblAlgn val="ctr"/>
        <c:lblOffset val="100"/>
        <c:noMultiLvlLbl val="0"/>
      </c:catAx>
      <c:valAx>
        <c:axId val="82992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71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015569"/>
        <c:axId val="60276883"/>
      </c:lineChart>
      <c:catAx>
        <c:axId val="53015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76883"/>
        <c:crossesAt val="0"/>
        <c:auto val="1"/>
        <c:lblAlgn val="ctr"/>
        <c:lblOffset val="100"/>
        <c:noMultiLvlLbl val="0"/>
      </c:catAx>
      <c:valAx>
        <c:axId val="60276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15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978983"/>
        <c:axId val="87669877"/>
      </c:lineChart>
      <c:catAx>
        <c:axId val="17978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69877"/>
        <c:crossesAt val="0"/>
        <c:auto val="1"/>
        <c:lblAlgn val="ctr"/>
        <c:lblOffset val="100"/>
        <c:noMultiLvlLbl val="0"/>
      </c:catAx>
      <c:valAx>
        <c:axId val="87669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78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521524"/>
        <c:axId val="23490102"/>
      </c:lineChart>
      <c:catAx>
        <c:axId val="54521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90102"/>
        <c:crossesAt val="0"/>
        <c:auto val="1"/>
        <c:lblAlgn val="ctr"/>
        <c:lblOffset val="100"/>
        <c:noMultiLvlLbl val="0"/>
      </c:catAx>
      <c:valAx>
        <c:axId val="23490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21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