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95893"/>
        <c:axId val="61021058"/>
      </c:scatterChart>
      <c:valAx>
        <c:axId val="7095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21058"/>
        <c:crossesAt val="0"/>
        <c:crossBetween val="midCat"/>
      </c:valAx>
      <c:valAx>
        <c:axId val="61021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58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460536"/>
        <c:axId val="11743176"/>
      </c:scatterChart>
      <c:valAx>
        <c:axId val="66460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43176"/>
        <c:crossesAt val="0"/>
        <c:crossBetween val="midCat"/>
      </c:valAx>
      <c:valAx>
        <c:axId val="11743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605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