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38302"/>
        <c:axId val="87984494"/>
      </c:lineChart>
      <c:catAx>
        <c:axId val="62038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84494"/>
        <c:crossesAt val="0"/>
        <c:auto val="1"/>
        <c:lblAlgn val="ctr"/>
        <c:lblOffset val="100"/>
        <c:noMultiLvlLbl val="0"/>
      </c:catAx>
      <c:valAx>
        <c:axId val="879844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383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5385673"/>
        <c:axId val="42271781"/>
      </c:areaChart>
      <c:catAx>
        <c:axId val="15385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71781"/>
        <c:crossesAt val="0"/>
        <c:auto val="1"/>
        <c:lblAlgn val="ctr"/>
        <c:lblOffset val="100"/>
        <c:noMultiLvlLbl val="0"/>
      </c:catAx>
      <c:valAx>
        <c:axId val="422717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856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