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37457"/>
        <c:axId val="34289693"/>
      </c:lineChart>
      <c:catAx>
        <c:axId val="5223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89693"/>
        <c:crossesAt val="0"/>
        <c:auto val="1"/>
        <c:lblAlgn val="ctr"/>
        <c:lblOffset val="100"/>
        <c:noMultiLvlLbl val="0"/>
      </c:catAx>
      <c:valAx>
        <c:axId val="34289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37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876664"/>
        <c:axId val="6189972"/>
      </c:areaChart>
      <c:catAx>
        <c:axId val="2187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9972"/>
        <c:crossesAt val="0"/>
        <c:auto val="1"/>
        <c:lblAlgn val="ctr"/>
        <c:lblOffset val="100"/>
        <c:noMultiLvlLbl val="0"/>
      </c:catAx>
      <c:valAx>
        <c:axId val="6189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76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