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041055"/>
        <c:axId val="90919066"/>
      </c:scatterChart>
      <c:valAx>
        <c:axId val="3904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066"/>
        <c:crossesAt val="0"/>
        <c:crossBetween val="midCat"/>
      </c:valAx>
      <c:valAx>
        <c:axId val="9091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58096"/>
        <c:axId val="32588090"/>
      </c:lineChart>
      <c:catAx>
        <c:axId val="6415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090"/>
        <c:crossesAt val="0"/>
        <c:auto val="1"/>
        <c:lblAlgn val="ctr"/>
        <c:lblOffset val="100"/>
        <c:noMultiLvlLbl val="0"/>
      </c:catAx>
      <c:valAx>
        <c:axId val="3258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