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767902"/>
        <c:axId val="50611758"/>
      </c:barChart>
      <c:catAx>
        <c:axId val="15767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1758"/>
        <c:crossesAt val="0"/>
        <c:auto val="1"/>
        <c:lblAlgn val="ctr"/>
        <c:lblOffset val="100"/>
        <c:noMultiLvlLbl val="0"/>
      </c:catAx>
      <c:valAx>
        <c:axId val="506117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67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780506"/>
        <c:axId val="91883510"/>
      </c:barChart>
      <c:catAx>
        <c:axId val="85780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3510"/>
        <c:crossesAt val="0"/>
        <c:auto val="1"/>
        <c:lblAlgn val="ctr"/>
        <c:lblOffset val="100"/>
        <c:noMultiLvlLbl val="0"/>
      </c:catAx>
      <c:valAx>
        <c:axId val="918835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805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